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97976"/>
        <c:axId val="9337932"/>
      </c:lineChart>
      <c:catAx>
        <c:axId val="54097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37932"/>
        <c:crossesAt val="0"/>
        <c:auto val="1"/>
        <c:lblAlgn val="ctr"/>
        <c:lblOffset val="100"/>
        <c:noMultiLvlLbl val="0"/>
      </c:catAx>
      <c:valAx>
        <c:axId val="9337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0979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77305"/>
        <c:axId val="40477548"/>
      </c:lineChart>
      <c:catAx>
        <c:axId val="56077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477548"/>
        <c:crossesAt val="0"/>
        <c:auto val="1"/>
        <c:lblAlgn val="ctr"/>
        <c:lblOffset val="100"/>
        <c:noMultiLvlLbl val="0"/>
      </c:catAx>
      <c:valAx>
        <c:axId val="40477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0773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