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6611"/>
        <c:axId val="79670684"/>
      </c:lineChart>
      <c:catAx>
        <c:axId val="7191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70684"/>
        <c:crossesAt val="0"/>
        <c:auto val="1"/>
        <c:lblAlgn val="ctr"/>
        <c:lblOffset val="100"/>
        <c:noMultiLvlLbl val="0"/>
      </c:catAx>
      <c:valAx>
        <c:axId val="79670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166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2728"/>
        <c:axId val="10668856"/>
      </c:lineChart>
      <c:catAx>
        <c:axId val="7106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68856"/>
        <c:crossesAt val="0"/>
        <c:auto val="1"/>
        <c:lblAlgn val="ctr"/>
        <c:lblOffset val="100"/>
        <c:noMultiLvlLbl val="0"/>
      </c:catAx>
      <c:valAx>
        <c:axId val="1066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627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180"/>
        <c:axId val="14344202"/>
      </c:lineChart>
      <c:catAx>
        <c:axId val="625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44202"/>
        <c:crossesAt val="0"/>
        <c:auto val="1"/>
        <c:lblAlgn val="ctr"/>
        <c:lblOffset val="100"/>
        <c:noMultiLvlLbl val="0"/>
      </c:catAx>
      <c:valAx>
        <c:axId val="14344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51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