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3123"/>
        <c:axId val="28910444"/>
      </c:lineChart>
      <c:catAx>
        <c:axId val="9651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10444"/>
        <c:crossesAt val="0"/>
        <c:auto val="1"/>
        <c:lblAlgn val="ctr"/>
        <c:lblOffset val="100"/>
        <c:noMultiLvlLbl val="0"/>
      </c:catAx>
      <c:valAx>
        <c:axId val="28910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131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1657"/>
        <c:axId val="25067093"/>
      </c:lineChart>
      <c:catAx>
        <c:axId val="8442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67093"/>
        <c:crossesAt val="0"/>
        <c:auto val="1"/>
        <c:lblAlgn val="ctr"/>
        <c:lblOffset val="100"/>
        <c:noMultiLvlLbl val="0"/>
      </c:catAx>
      <c:valAx>
        <c:axId val="25067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216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7760"/>
        <c:axId val="99226047"/>
      </c:lineChart>
      <c:catAx>
        <c:axId val="7010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226047"/>
        <c:crossesAt val="0"/>
        <c:auto val="1"/>
        <c:lblAlgn val="ctr"/>
        <c:lblOffset val="100"/>
        <c:noMultiLvlLbl val="0"/>
      </c:catAx>
      <c:valAx>
        <c:axId val="99226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1077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