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80870"/>
        <c:axId val="14543348"/>
      </c:lineChart>
      <c:catAx>
        <c:axId val="47280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3348"/>
        <c:crossesAt val="0"/>
        <c:auto val="1"/>
        <c:lblAlgn val="ctr"/>
        <c:lblOffset val="100"/>
        <c:noMultiLvlLbl val="0"/>
      </c:catAx>
      <c:valAx>
        <c:axId val="1454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0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63228"/>
        <c:axId val="96496592"/>
      </c:lineChart>
      <c:catAx>
        <c:axId val="62163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6592"/>
        <c:crossesAt val="0"/>
        <c:auto val="1"/>
        <c:lblAlgn val="ctr"/>
        <c:lblOffset val="100"/>
        <c:noMultiLvlLbl val="0"/>
      </c:catAx>
      <c:valAx>
        <c:axId val="9649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3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