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46590"/>
        <c:axId val="56115415"/>
      </c:barChart>
      <c:catAx>
        <c:axId val="974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5415"/>
        <c:crossesAt val="0"/>
        <c:auto val="1"/>
        <c:lblAlgn val="ctr"/>
        <c:lblOffset val="100"/>
        <c:noMultiLvlLbl val="0"/>
      </c:catAx>
      <c:valAx>
        <c:axId val="56115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646866"/>
        <c:axId val="62600952"/>
      </c:barChart>
      <c:catAx>
        <c:axId val="2064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0952"/>
        <c:crossesAt val="0"/>
        <c:auto val="1"/>
        <c:lblAlgn val="ctr"/>
        <c:lblOffset val="100"/>
        <c:noMultiLvlLbl val="0"/>
      </c:catAx>
      <c:valAx>
        <c:axId val="62600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6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77343"/>
        <c:axId val="87970293"/>
      </c:barChart>
      <c:catAx>
        <c:axId val="7517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0293"/>
        <c:crossesAt val="0"/>
        <c:auto val="1"/>
        <c:lblAlgn val="ctr"/>
        <c:lblOffset val="100"/>
        <c:noMultiLvlLbl val="0"/>
      </c:catAx>
      <c:valAx>
        <c:axId val="87970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7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674857"/>
        <c:axId val="59992173"/>
      </c:barChart>
      <c:catAx>
        <c:axId val="1567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2173"/>
        <c:crossesAt val="0"/>
        <c:auto val="1"/>
        <c:lblAlgn val="ctr"/>
        <c:lblOffset val="100"/>
        <c:noMultiLvlLbl val="0"/>
      </c:catAx>
      <c:valAx>
        <c:axId val="59992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4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08215"/>
        <c:axId val="99995991"/>
      </c:barChart>
      <c:catAx>
        <c:axId val="528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5991"/>
        <c:crossesAt val="0"/>
        <c:auto val="1"/>
        <c:lblAlgn val="ctr"/>
        <c:lblOffset val="100"/>
        <c:noMultiLvlLbl val="0"/>
      </c:catAx>
      <c:valAx>
        <c:axId val="999959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8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34226"/>
        <c:axId val="78971842"/>
      </c:barChart>
      <c:catAx>
        <c:axId val="7703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1842"/>
        <c:crossesAt val="0"/>
        <c:auto val="1"/>
        <c:lblAlgn val="ctr"/>
        <c:lblOffset val="100"/>
        <c:noMultiLvlLbl val="0"/>
      </c:catAx>
      <c:valAx>
        <c:axId val="78971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4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26795"/>
        <c:axId val="38356909"/>
      </c:barChart>
      <c:catAx>
        <c:axId val="549267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56909"/>
        <c:crossesAt val="0"/>
        <c:auto val="1"/>
        <c:lblAlgn val="ctr"/>
        <c:lblOffset val="100"/>
        <c:noMultiLvlLbl val="0"/>
      </c:catAx>
      <c:valAx>
        <c:axId val="38356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6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