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036199"/>
        <c:axId val="38827000"/>
      </c:barChart>
      <c:catAx>
        <c:axId val="34036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27000"/>
        <c:crossesAt val="0"/>
        <c:auto val="1"/>
        <c:lblAlgn val="ctr"/>
        <c:lblOffset val="100"/>
        <c:noMultiLvlLbl val="0"/>
      </c:catAx>
      <c:valAx>
        <c:axId val="388270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361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031427"/>
        <c:axId val="42609793"/>
      </c:barChart>
      <c:catAx>
        <c:axId val="19031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609793"/>
        <c:crossesAt val="0"/>
        <c:auto val="1"/>
        <c:lblAlgn val="ctr"/>
        <c:lblOffset val="100"/>
        <c:noMultiLvlLbl val="0"/>
      </c:catAx>
      <c:valAx>
        <c:axId val="426097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031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