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891749"/>
        <c:axId val="57411216"/>
      </c:barChart>
      <c:catAx>
        <c:axId val="15891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411216"/>
        <c:crossesAt val="0"/>
        <c:auto val="1"/>
        <c:lblAlgn val="ctr"/>
        <c:lblOffset val="100"/>
        <c:noMultiLvlLbl val="0"/>
      </c:catAx>
      <c:valAx>
        <c:axId val="574112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91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166017"/>
        <c:axId val="33816178"/>
      </c:barChart>
      <c:catAx>
        <c:axId val="78166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816178"/>
        <c:crossesAt val="0"/>
        <c:auto val="1"/>
        <c:lblAlgn val="ctr"/>
        <c:lblOffset val="100"/>
        <c:noMultiLvlLbl val="0"/>
      </c:catAx>
      <c:valAx>
        <c:axId val="338161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1660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