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8016"/>
        <c:axId val="83340383"/>
      </c:lineChart>
      <c:catAx>
        <c:axId val="8389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83"/>
        <c:crossesAt val="0"/>
        <c:auto val="1"/>
        <c:lblAlgn val="ctr"/>
        <c:lblOffset val="100"/>
        <c:noMultiLvlLbl val="0"/>
      </c:catAx>
      <c:valAx>
        <c:axId val="833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0728"/>
        <c:axId val="68135267"/>
      </c:lineChart>
      <c:catAx>
        <c:axId val="4795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267"/>
        <c:crossesAt val="0"/>
        <c:auto val="1"/>
        <c:lblAlgn val="ctr"/>
        <c:lblOffset val="100"/>
        <c:noMultiLvlLbl val="0"/>
      </c:catAx>
      <c:valAx>
        <c:axId val="681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64446"/>
        <c:axId val="75540433"/>
      </c:lineChart>
      <c:catAx>
        <c:axId val="86564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433"/>
        <c:crossesAt val="0"/>
        <c:auto val="1"/>
        <c:lblAlgn val="ctr"/>
        <c:lblOffset val="100"/>
        <c:noMultiLvlLbl val="0"/>
      </c:catAx>
      <c:valAx>
        <c:axId val="75540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83182"/>
        <c:axId val="95113756"/>
      </c:scatterChart>
      <c:valAx>
        <c:axId val="83783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756"/>
        <c:crossesAt val="0"/>
        <c:crossBetween val="midCat"/>
      </c:valAx>
      <c:valAx>
        <c:axId val="95113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24811"/>
        <c:axId val="40886709"/>
      </c:scatterChart>
      <c:valAx>
        <c:axId val="5492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709"/>
        <c:crossesAt val="0"/>
        <c:crossBetween val="midCat"/>
      </c:valAx>
      <c:valAx>
        <c:axId val="408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