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571435"/>
        <c:axId val="75716508"/>
      </c:barChart>
      <c:catAx>
        <c:axId val="29571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16508"/>
        <c:crossesAt val="0"/>
        <c:auto val="1"/>
        <c:lblAlgn val="ctr"/>
        <c:lblOffset val="100"/>
        <c:noMultiLvlLbl val="0"/>
      </c:catAx>
      <c:valAx>
        <c:axId val="757165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1435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9066076"/>
        <c:axId val="97493770"/>
      </c:barChart>
      <c:catAx>
        <c:axId val="390660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93770"/>
        <c:crossesAt val="0"/>
        <c:auto val="1"/>
        <c:lblAlgn val="ctr"/>
        <c:lblOffset val="100"/>
        <c:noMultiLvlLbl val="0"/>
      </c:catAx>
      <c:valAx>
        <c:axId val="9749377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60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3768021"/>
        <c:axId val="15994588"/>
      </c:barChart>
      <c:catAx>
        <c:axId val="837680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94588"/>
        <c:crossesAt val="0"/>
        <c:auto val="1"/>
        <c:lblAlgn val="ctr"/>
        <c:lblOffset val="100"/>
        <c:noMultiLvlLbl val="0"/>
      </c:catAx>
      <c:valAx>
        <c:axId val="1599458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80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28999574"/>
        <c:axId val="16441954"/>
      </c:barChart>
      <c:catAx>
        <c:axId val="289995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41954"/>
        <c:crossesAt val="0"/>
        <c:auto val="1"/>
        <c:lblAlgn val="ctr"/>
        <c:lblOffset val="100"/>
        <c:noMultiLvlLbl val="0"/>
      </c:catAx>
      <c:valAx>
        <c:axId val="164419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995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8312865"/>
        <c:axId val="41639093"/>
      </c:barChart>
      <c:catAx>
        <c:axId val="58312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9093"/>
        <c:crossesAt val="0"/>
        <c:auto val="1"/>
        <c:lblAlgn val="ctr"/>
        <c:lblOffset val="100"/>
        <c:noMultiLvlLbl val="0"/>
      </c:catAx>
      <c:valAx>
        <c:axId val="4163909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2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7205510"/>
        <c:axId val="84856327"/>
      </c:barChart>
      <c:catAx>
        <c:axId val="472055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56327"/>
        <c:crossesAt val="0"/>
        <c:auto val="1"/>
        <c:lblAlgn val="ctr"/>
        <c:lblOffset val="100"/>
        <c:noMultiLvlLbl val="0"/>
      </c:catAx>
      <c:valAx>
        <c:axId val="8485632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5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35901883"/>
        <c:axId val="56048723"/>
      </c:barChart>
      <c:catAx>
        <c:axId val="3590188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8723"/>
        <c:crossesAt val="0"/>
        <c:auto val="1"/>
        <c:lblAlgn val="ctr"/>
        <c:lblOffset val="100"/>
        <c:noMultiLvlLbl val="0"/>
      </c:catAx>
      <c:valAx>
        <c:axId val="560487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018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57473942"/>
        <c:axId val="45103061"/>
      </c:barChart>
      <c:catAx>
        <c:axId val="574739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03061"/>
        <c:crossesAt val="0"/>
        <c:auto val="1"/>
        <c:lblAlgn val="ctr"/>
        <c:lblOffset val="100"/>
        <c:noMultiLvlLbl val="0"/>
      </c:catAx>
      <c:valAx>
        <c:axId val="451030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739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