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64950"/>
        <c:axId val="5261626"/>
      </c:scatterChart>
      <c:valAx>
        <c:axId val="44164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26"/>
        <c:crossesAt val="0"/>
        <c:crossBetween val="midCat"/>
      </c:valAx>
      <c:valAx>
        <c:axId val="5261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63853"/>
        <c:axId val="96336438"/>
      </c:scatterChart>
      <c:valAx>
        <c:axId val="68263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438"/>
        <c:crossesAt val="0"/>
        <c:crossBetween val="midCat"/>
      </c:valAx>
      <c:valAx>
        <c:axId val="9633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