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516612"/>
        <c:axId val="80271924"/>
      </c:barChart>
      <c:catAx>
        <c:axId val="61516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71924"/>
        <c:auto val="1"/>
        <c:lblAlgn val="ctr"/>
        <c:lblOffset val="100"/>
        <c:noMultiLvlLbl val="0"/>
      </c:catAx>
      <c:valAx>
        <c:axId val="80271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166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916776"/>
        <c:axId val="98033528"/>
      </c:barChart>
      <c:catAx>
        <c:axId val="18916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33528"/>
        <c:auto val="1"/>
        <c:lblAlgn val="ctr"/>
        <c:lblOffset val="100"/>
        <c:noMultiLvlLbl val="0"/>
      </c:catAx>
      <c:valAx>
        <c:axId val="98033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16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850566"/>
        <c:axId val="46027121"/>
      </c:barChart>
      <c:catAx>
        <c:axId val="18850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27121"/>
        <c:auto val="1"/>
        <c:lblAlgn val="ctr"/>
        <c:lblOffset val="100"/>
        <c:noMultiLvlLbl val="0"/>
      </c:catAx>
      <c:valAx>
        <c:axId val="46027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50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989112"/>
        <c:axId val="53239560"/>
      </c:barChart>
      <c:catAx>
        <c:axId val="59989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39560"/>
        <c:auto val="1"/>
        <c:lblAlgn val="ctr"/>
        <c:lblOffset val="100"/>
        <c:noMultiLvlLbl val="0"/>
      </c:catAx>
      <c:valAx>
        <c:axId val="53239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89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