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8902"/>
        <c:axId val="84118444"/>
      </c:lineChart>
      <c:catAx>
        <c:axId val="633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8444"/>
        <c:crossesAt val="0"/>
        <c:auto val="1"/>
        <c:lblAlgn val="ctr"/>
        <c:lblOffset val="100"/>
        <c:noMultiLvlLbl val="0"/>
      </c:catAx>
      <c:valAx>
        <c:axId val="8411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3524"/>
        <c:axId val="34688052"/>
      </c:lineChart>
      <c:catAx>
        <c:axId val="8956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8052"/>
        <c:crossesAt val="0"/>
        <c:auto val="1"/>
        <c:lblAlgn val="ctr"/>
        <c:lblOffset val="100"/>
        <c:noMultiLvlLbl val="0"/>
      </c:catAx>
      <c:valAx>
        <c:axId val="3468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644795"/>
        <c:axId val="57344169"/>
      </c:barChart>
      <c:catAx>
        <c:axId val="4964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4169"/>
        <c:crossesAt val="0"/>
        <c:auto val="1"/>
        <c:lblAlgn val="ctr"/>
        <c:lblOffset val="100"/>
        <c:noMultiLvlLbl val="0"/>
      </c:catAx>
      <c:valAx>
        <c:axId val="5734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51678"/>
        <c:axId val="89526466"/>
        <c:axId val="57706863"/>
      </c:bar3DChart>
      <c:catAx>
        <c:axId val="6895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6466"/>
        <c:crossesAt val="0"/>
        <c:auto val="1"/>
        <c:lblAlgn val="ctr"/>
        <c:lblOffset val="100"/>
        <c:noMultiLvlLbl val="0"/>
      </c:catAx>
      <c:valAx>
        <c:axId val="8952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51678"/>
        <c:crossesAt val="1"/>
        <c:crossBetween val="midCat"/>
      </c:valAx>
      <c:serAx>
        <c:axId val="577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64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725158"/>
        <c:axId val="89776577"/>
      </c:scatterChart>
      <c:valAx>
        <c:axId val="1572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6577"/>
        <c:crossesAt val="0"/>
        <c:crossBetween val="midCat"/>
      </c:valAx>
      <c:valAx>
        <c:axId val="8977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5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604991"/>
        <c:axId val="67352098"/>
      </c:scatterChart>
      <c:valAx>
        <c:axId val="95604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2098"/>
        <c:crossesAt val="0"/>
        <c:crossBetween val="midCat"/>
        <c:majorUnit val="30"/>
        <c:minorUnit val="30"/>
      </c:valAx>
      <c:valAx>
        <c:axId val="67352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049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170913"/>
        <c:axId val="13697830"/>
      </c:scatterChart>
      <c:valAx>
        <c:axId val="66170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7830"/>
        <c:crossesAt val="0"/>
        <c:crossBetween val="midCat"/>
        <c:majorUnit val="30"/>
        <c:minorUnit val="30"/>
      </c:valAx>
      <c:valAx>
        <c:axId val="13697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70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