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847126"/>
        <c:axId val="88046559"/>
      </c:scatterChart>
      <c:valAx>
        <c:axId val="5884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6559"/>
        <c:crossesAt val="0"/>
        <c:crossBetween val="midCat"/>
      </c:valAx>
      <c:valAx>
        <c:axId val="88046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47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25170"/>
        <c:axId val="87443058"/>
      </c:scatterChart>
      <c:valAx>
        <c:axId val="47825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43058"/>
        <c:crossesAt val="0"/>
        <c:crossBetween val="midCat"/>
      </c:valAx>
      <c:valAx>
        <c:axId val="87443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5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