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4136"/>
        <c:axId val="72843345"/>
      </c:lineChart>
      <c:catAx>
        <c:axId val="6107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3345"/>
        <c:crossesAt val="0"/>
        <c:auto val="1"/>
        <c:lblAlgn val="ctr"/>
        <c:lblOffset val="100"/>
        <c:noMultiLvlLbl val="0"/>
      </c:catAx>
      <c:valAx>
        <c:axId val="72843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4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480532"/>
        <c:axId val="38427481"/>
      </c:areaChart>
      <c:catAx>
        <c:axId val="9248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7481"/>
        <c:crossesAt val="0"/>
        <c:auto val="1"/>
        <c:lblAlgn val="ctr"/>
        <c:lblOffset val="100"/>
        <c:noMultiLvlLbl val="0"/>
      </c:catAx>
      <c:valAx>
        <c:axId val="38427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0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