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101346"/>
        <c:axId val="52322843"/>
      </c:lineChart>
      <c:catAx>
        <c:axId val="61101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22843"/>
        <c:crossesAt val="0"/>
        <c:auto val="1"/>
        <c:lblAlgn val="ctr"/>
        <c:lblOffset val="100"/>
        <c:noMultiLvlLbl val="0"/>
      </c:catAx>
      <c:valAx>
        <c:axId val="52322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01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228997"/>
        <c:axId val="16971662"/>
      </c:lineChart>
      <c:catAx>
        <c:axId val="87228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71662"/>
        <c:crossesAt val="0"/>
        <c:auto val="1"/>
        <c:lblAlgn val="ctr"/>
        <c:lblOffset val="100"/>
        <c:noMultiLvlLbl val="0"/>
      </c:catAx>
      <c:valAx>
        <c:axId val="16971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28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464681"/>
        <c:axId val="75780943"/>
      </c:lineChart>
      <c:catAx>
        <c:axId val="59464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80943"/>
        <c:crossesAt val="0"/>
        <c:auto val="1"/>
        <c:lblAlgn val="ctr"/>
        <c:lblOffset val="100"/>
        <c:noMultiLvlLbl val="0"/>
      </c:catAx>
      <c:valAx>
        <c:axId val="75780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64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21857"/>
        <c:axId val="4850749"/>
      </c:lineChart>
      <c:catAx>
        <c:axId val="6421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0749"/>
        <c:crossesAt val="0"/>
        <c:auto val="1"/>
        <c:lblAlgn val="ctr"/>
        <c:lblOffset val="100"/>
        <c:noMultiLvlLbl val="0"/>
      </c:catAx>
      <c:valAx>
        <c:axId val="4850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1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183681"/>
        <c:axId val="5371489"/>
      </c:lineChart>
      <c:catAx>
        <c:axId val="19183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1489"/>
        <c:crossesAt val="0"/>
        <c:auto val="1"/>
        <c:lblAlgn val="ctr"/>
        <c:lblOffset val="100"/>
        <c:noMultiLvlLbl val="0"/>
      </c:catAx>
      <c:valAx>
        <c:axId val="5371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83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174455"/>
        <c:axId val="20618602"/>
      </c:lineChart>
      <c:catAx>
        <c:axId val="35174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18602"/>
        <c:crossesAt val="0"/>
        <c:auto val="1"/>
        <c:lblAlgn val="ctr"/>
        <c:lblOffset val="100"/>
        <c:noMultiLvlLbl val="0"/>
      </c:catAx>
      <c:valAx>
        <c:axId val="20618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74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443031"/>
        <c:axId val="6479865"/>
      </c:lineChart>
      <c:catAx>
        <c:axId val="63443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9865"/>
        <c:crossesAt val="0"/>
        <c:auto val="1"/>
        <c:lblAlgn val="ctr"/>
        <c:lblOffset val="100"/>
        <c:noMultiLvlLbl val="0"/>
      </c:catAx>
      <c:valAx>
        <c:axId val="6479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43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630470"/>
        <c:axId val="9357148"/>
      </c:lineChart>
      <c:catAx>
        <c:axId val="18630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7148"/>
        <c:crossesAt val="0"/>
        <c:auto val="1"/>
        <c:lblAlgn val="ctr"/>
        <c:lblOffset val="100"/>
        <c:noMultiLvlLbl val="0"/>
      </c:catAx>
      <c:valAx>
        <c:axId val="9357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30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541747"/>
        <c:axId val="89592699"/>
      </c:lineChart>
      <c:catAx>
        <c:axId val="12541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92699"/>
        <c:crossesAt val="0"/>
        <c:auto val="1"/>
        <c:lblAlgn val="ctr"/>
        <c:lblOffset val="100"/>
        <c:noMultiLvlLbl val="0"/>
      </c:catAx>
      <c:valAx>
        <c:axId val="89592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41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24178"/>
        <c:axId val="63031289"/>
      </c:lineChart>
      <c:catAx>
        <c:axId val="5324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31289"/>
        <c:crossesAt val="0"/>
        <c:auto val="1"/>
        <c:lblAlgn val="ctr"/>
        <c:lblOffset val="100"/>
        <c:noMultiLvlLbl val="0"/>
      </c:catAx>
      <c:valAx>
        <c:axId val="63031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4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