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0375396"/>
        <c:axId val="38887374"/>
      </c:scatterChart>
      <c:valAx>
        <c:axId val="9037539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7374"/>
        <c:crossesAt val="0"/>
        <c:crossBetween val="midCat"/>
      </c:valAx>
      <c:valAx>
        <c:axId val="3888737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539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