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133493"/>
        <c:axId val="59578738"/>
      </c:barChart>
      <c:catAx>
        <c:axId val="8713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78738"/>
        <c:auto val="1"/>
        <c:lblAlgn val="ctr"/>
        <c:lblOffset val="100"/>
        <c:noMultiLvlLbl val="0"/>
      </c:catAx>
      <c:valAx>
        <c:axId val="59578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3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56465"/>
        <c:axId val="52681855"/>
      </c:barChart>
      <c:catAx>
        <c:axId val="82056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1855"/>
        <c:auto val="1"/>
        <c:lblAlgn val="ctr"/>
        <c:lblOffset val="100"/>
        <c:noMultiLvlLbl val="0"/>
      </c:catAx>
      <c:valAx>
        <c:axId val="52681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6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478566"/>
        <c:axId val="32798026"/>
      </c:barChart>
      <c:catAx>
        <c:axId val="25478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98026"/>
        <c:auto val="1"/>
        <c:lblAlgn val="ctr"/>
        <c:lblOffset val="100"/>
        <c:noMultiLvlLbl val="0"/>
      </c:catAx>
      <c:valAx>
        <c:axId val="3279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8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216651"/>
        <c:axId val="64142956"/>
      </c:barChart>
      <c:catAx>
        <c:axId val="74216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2956"/>
        <c:auto val="1"/>
        <c:lblAlgn val="ctr"/>
        <c:lblOffset val="100"/>
        <c:noMultiLvlLbl val="0"/>
      </c:catAx>
      <c:valAx>
        <c:axId val="64142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6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