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96277"/>
        <c:axId val="81559021"/>
      </c:lineChart>
      <c:catAx>
        <c:axId val="1479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9021"/>
        <c:crossesAt val="0"/>
        <c:auto val="1"/>
        <c:lblAlgn val="ctr"/>
        <c:lblOffset val="100"/>
        <c:noMultiLvlLbl val="0"/>
      </c:catAx>
      <c:valAx>
        <c:axId val="81559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6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36205"/>
        <c:axId val="85889999"/>
      </c:lineChart>
      <c:catAx>
        <c:axId val="1923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9999"/>
        <c:crossesAt val="0"/>
        <c:auto val="1"/>
        <c:lblAlgn val="ctr"/>
        <c:lblOffset val="100"/>
        <c:noMultiLvlLbl val="0"/>
      </c:catAx>
      <c:valAx>
        <c:axId val="85889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6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949256"/>
        <c:axId val="80384278"/>
      </c:barChart>
      <c:catAx>
        <c:axId val="2794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4278"/>
        <c:crossesAt val="0"/>
        <c:auto val="1"/>
        <c:lblAlgn val="ctr"/>
        <c:lblOffset val="100"/>
        <c:noMultiLvlLbl val="0"/>
      </c:catAx>
      <c:valAx>
        <c:axId val="80384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9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6709"/>
        <c:axId val="3578543"/>
        <c:axId val="87383472"/>
      </c:bar3DChart>
      <c:catAx>
        <c:axId val="58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543"/>
        <c:crossesAt val="0"/>
        <c:auto val="1"/>
        <c:lblAlgn val="ctr"/>
        <c:lblOffset val="100"/>
        <c:noMultiLvlLbl val="0"/>
      </c:catAx>
      <c:valAx>
        <c:axId val="3578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709"/>
        <c:crossesAt val="1"/>
        <c:crossBetween val="midCat"/>
      </c:valAx>
      <c:serAx>
        <c:axId val="8738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5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733583"/>
        <c:axId val="97592241"/>
      </c:scatterChart>
      <c:valAx>
        <c:axId val="1973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2241"/>
        <c:crossesAt val="0"/>
        <c:crossBetween val="midCat"/>
      </c:valAx>
      <c:valAx>
        <c:axId val="97592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35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682932"/>
        <c:axId val="56763951"/>
      </c:scatterChart>
      <c:valAx>
        <c:axId val="766829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3951"/>
        <c:crossesAt val="0"/>
        <c:crossBetween val="midCat"/>
        <c:majorUnit val="30"/>
        <c:minorUnit val="30"/>
      </c:valAx>
      <c:valAx>
        <c:axId val="567639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829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343172"/>
        <c:axId val="93781904"/>
      </c:scatterChart>
      <c:valAx>
        <c:axId val="933431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1904"/>
        <c:crossesAt val="0"/>
        <c:crossBetween val="midCat"/>
        <c:majorUnit val="30"/>
        <c:minorUnit val="30"/>
      </c:valAx>
      <c:valAx>
        <c:axId val="937819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431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