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036443"/>
        <c:axId val="71102513"/>
      </c:scatterChart>
      <c:valAx>
        <c:axId val="87036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02513"/>
        <c:crossesAt val="0"/>
        <c:crossBetween val="midCat"/>
      </c:valAx>
      <c:valAx>
        <c:axId val="71102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364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441501"/>
        <c:axId val="20993045"/>
      </c:scatterChart>
      <c:valAx>
        <c:axId val="31441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93045"/>
        <c:crossesAt val="0"/>
        <c:crossBetween val="midCat"/>
      </c:valAx>
      <c:valAx>
        <c:axId val="20993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415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