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648963"/>
        <c:axId val="72494675"/>
      </c:lineChart>
      <c:catAx>
        <c:axId val="96648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94675"/>
        <c:crossesAt val="0"/>
        <c:auto val="1"/>
        <c:lblAlgn val="ctr"/>
        <c:lblOffset val="100"/>
        <c:noMultiLvlLbl val="0"/>
      </c:catAx>
      <c:valAx>
        <c:axId val="72494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48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889864"/>
        <c:axId val="97134156"/>
      </c:lineChart>
      <c:catAx>
        <c:axId val="22889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34156"/>
        <c:crossesAt val="0"/>
        <c:auto val="1"/>
        <c:lblAlgn val="ctr"/>
        <c:lblOffset val="100"/>
        <c:noMultiLvlLbl val="0"/>
      </c:catAx>
      <c:valAx>
        <c:axId val="97134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89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055692"/>
        <c:axId val="93790067"/>
      </c:lineChart>
      <c:catAx>
        <c:axId val="33055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90067"/>
        <c:crossesAt val="0"/>
        <c:auto val="1"/>
        <c:lblAlgn val="ctr"/>
        <c:lblOffset val="100"/>
        <c:noMultiLvlLbl val="0"/>
      </c:catAx>
      <c:valAx>
        <c:axId val="93790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55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356752"/>
        <c:axId val="42690987"/>
      </c:lineChart>
      <c:catAx>
        <c:axId val="61356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90987"/>
        <c:crossesAt val="0"/>
        <c:auto val="1"/>
        <c:lblAlgn val="ctr"/>
        <c:lblOffset val="100"/>
        <c:noMultiLvlLbl val="0"/>
      </c:catAx>
      <c:valAx>
        <c:axId val="42690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56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058498"/>
        <c:axId val="27702363"/>
      </c:lineChart>
      <c:catAx>
        <c:axId val="59058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02363"/>
        <c:crossesAt val="0"/>
        <c:auto val="1"/>
        <c:lblAlgn val="ctr"/>
        <c:lblOffset val="100"/>
        <c:noMultiLvlLbl val="0"/>
      </c:catAx>
      <c:valAx>
        <c:axId val="27702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58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407074"/>
        <c:axId val="92828805"/>
      </c:lineChart>
      <c:catAx>
        <c:axId val="46407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28805"/>
        <c:crossesAt val="0"/>
        <c:auto val="1"/>
        <c:lblAlgn val="ctr"/>
        <c:lblOffset val="100"/>
        <c:noMultiLvlLbl val="0"/>
      </c:catAx>
      <c:valAx>
        <c:axId val="92828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07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069521"/>
        <c:axId val="86468968"/>
      </c:lineChart>
      <c:catAx>
        <c:axId val="94069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68968"/>
        <c:crossesAt val="0"/>
        <c:auto val="1"/>
        <c:lblAlgn val="ctr"/>
        <c:lblOffset val="100"/>
        <c:noMultiLvlLbl val="0"/>
      </c:catAx>
      <c:valAx>
        <c:axId val="86468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69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470171"/>
        <c:axId val="36402876"/>
      </c:lineChart>
      <c:catAx>
        <c:axId val="85470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02876"/>
        <c:crossesAt val="0"/>
        <c:auto val="1"/>
        <c:lblAlgn val="ctr"/>
        <c:lblOffset val="100"/>
        <c:noMultiLvlLbl val="0"/>
      </c:catAx>
      <c:valAx>
        <c:axId val="364028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70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765298"/>
        <c:axId val="10552110"/>
      </c:lineChart>
      <c:catAx>
        <c:axId val="66765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52110"/>
        <c:crossesAt val="0"/>
        <c:auto val="1"/>
        <c:lblAlgn val="ctr"/>
        <c:lblOffset val="100"/>
        <c:noMultiLvlLbl val="0"/>
      </c:catAx>
      <c:valAx>
        <c:axId val="10552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65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910761"/>
        <c:axId val="84923249"/>
      </c:lineChart>
      <c:catAx>
        <c:axId val="83910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23249"/>
        <c:crossesAt val="0"/>
        <c:auto val="1"/>
        <c:lblAlgn val="ctr"/>
        <c:lblOffset val="100"/>
        <c:noMultiLvlLbl val="0"/>
      </c:catAx>
      <c:valAx>
        <c:axId val="84923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10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