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7024845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7024856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