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178314"/>
        <c:axId val="23253903"/>
      </c:barChart>
      <c:catAx>
        <c:axId val="6517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3903"/>
        <c:crossesAt val="0"/>
        <c:auto val="1"/>
        <c:lblAlgn val="ctr"/>
        <c:lblOffset val="100"/>
        <c:noMultiLvlLbl val="0"/>
      </c:catAx>
      <c:valAx>
        <c:axId val="232539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8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85141"/>
        <c:axId val="23063027"/>
      </c:barChart>
      <c:catAx>
        <c:axId val="8468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3027"/>
        <c:crossesAt val="0"/>
        <c:auto val="1"/>
        <c:lblAlgn val="ctr"/>
        <c:lblOffset val="100"/>
        <c:noMultiLvlLbl val="0"/>
      </c:catAx>
      <c:valAx>
        <c:axId val="2306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5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988578"/>
        <c:axId val="88911961"/>
      </c:barChart>
      <c:catAx>
        <c:axId val="929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1961"/>
        <c:crossesAt val="0"/>
        <c:auto val="1"/>
        <c:lblAlgn val="ctr"/>
        <c:lblOffset val="100"/>
        <c:noMultiLvlLbl val="0"/>
      </c:catAx>
      <c:valAx>
        <c:axId val="88911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8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264015"/>
        <c:axId val="5086027"/>
      </c:barChart>
      <c:catAx>
        <c:axId val="3926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027"/>
        <c:crossesAt val="0"/>
        <c:auto val="1"/>
        <c:lblAlgn val="ctr"/>
        <c:lblOffset val="100"/>
        <c:noMultiLvlLbl val="0"/>
      </c:catAx>
      <c:valAx>
        <c:axId val="5086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4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554365"/>
        <c:axId val="72684227"/>
      </c:barChart>
      <c:catAx>
        <c:axId val="735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4227"/>
        <c:crossesAt val="0"/>
        <c:auto val="1"/>
        <c:lblAlgn val="ctr"/>
        <c:lblOffset val="100"/>
        <c:noMultiLvlLbl val="0"/>
      </c:catAx>
      <c:valAx>
        <c:axId val="726842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54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87772"/>
        <c:axId val="5824651"/>
      </c:barChart>
      <c:catAx>
        <c:axId val="603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651"/>
        <c:crossesAt val="0"/>
        <c:auto val="1"/>
        <c:lblAlgn val="ctr"/>
        <c:lblOffset val="100"/>
        <c:noMultiLvlLbl val="0"/>
      </c:catAx>
      <c:valAx>
        <c:axId val="5824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87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59181"/>
        <c:axId val="30232437"/>
      </c:barChart>
      <c:catAx>
        <c:axId val="58559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232437"/>
        <c:crossesAt val="0"/>
        <c:auto val="1"/>
        <c:lblAlgn val="ctr"/>
        <c:lblOffset val="100"/>
        <c:noMultiLvlLbl val="0"/>
      </c:catAx>
      <c:valAx>
        <c:axId val="302324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9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