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90732"/>
        <c:axId val="24491719"/>
      </c:lineChart>
      <c:catAx>
        <c:axId val="29690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719"/>
        <c:crossesAt val="0"/>
        <c:auto val="1"/>
        <c:lblAlgn val="ctr"/>
        <c:lblOffset val="100"/>
        <c:noMultiLvlLbl val="0"/>
      </c:catAx>
      <c:valAx>
        <c:axId val="2449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9715"/>
        <c:axId val="15572463"/>
      </c:lineChart>
      <c:catAx>
        <c:axId val="70679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463"/>
        <c:crossesAt val="0"/>
        <c:auto val="1"/>
        <c:lblAlgn val="ctr"/>
        <c:lblOffset val="100"/>
        <c:noMultiLvlLbl val="0"/>
      </c:catAx>
      <c:valAx>
        <c:axId val="1557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868636"/>
        <c:axId val="64874917"/>
      </c:lineChart>
      <c:catAx>
        <c:axId val="96868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917"/>
        <c:crossesAt val="0"/>
        <c:auto val="1"/>
        <c:lblAlgn val="ctr"/>
        <c:lblOffset val="100"/>
        <c:noMultiLvlLbl val="0"/>
      </c:catAx>
      <c:valAx>
        <c:axId val="648749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952114"/>
        <c:axId val="95661762"/>
      </c:scatterChart>
      <c:valAx>
        <c:axId val="29952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762"/>
        <c:crossesAt val="0"/>
        <c:crossBetween val="midCat"/>
      </c:valAx>
      <c:valAx>
        <c:axId val="956617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1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83196"/>
        <c:axId val="94118875"/>
      </c:scatterChart>
      <c:valAx>
        <c:axId val="6183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875"/>
        <c:crossesAt val="0"/>
        <c:crossBetween val="midCat"/>
      </c:valAx>
      <c:valAx>
        <c:axId val="9411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