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5612"/>
        <c:axId val="88532125"/>
      </c:lineChart>
      <c:catAx>
        <c:axId val="59675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125"/>
        <c:crossesAt val="0"/>
        <c:auto val="1"/>
        <c:lblAlgn val="ctr"/>
        <c:lblOffset val="100"/>
        <c:noMultiLvlLbl val="0"/>
      </c:catAx>
      <c:valAx>
        <c:axId val="885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7371"/>
        <c:axId val="17473909"/>
      </c:lineChart>
      <c:catAx>
        <c:axId val="7635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09"/>
        <c:crossesAt val="0"/>
        <c:auto val="1"/>
        <c:lblAlgn val="ctr"/>
        <c:lblOffset val="100"/>
        <c:noMultiLvlLbl val="0"/>
      </c:catAx>
      <c:valAx>
        <c:axId val="174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19600"/>
        <c:axId val="97739765"/>
      </c:lineChart>
      <c:catAx>
        <c:axId val="7631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765"/>
        <c:crossesAt val="0"/>
        <c:auto val="1"/>
        <c:lblAlgn val="ctr"/>
        <c:lblOffset val="100"/>
        <c:noMultiLvlLbl val="0"/>
      </c:catAx>
      <c:valAx>
        <c:axId val="97739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249306"/>
        <c:axId val="92316818"/>
      </c:scatterChart>
      <c:valAx>
        <c:axId val="9224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818"/>
        <c:crossesAt val="0"/>
        <c:crossBetween val="midCat"/>
      </c:valAx>
      <c:valAx>
        <c:axId val="92316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92868"/>
        <c:axId val="97085542"/>
      </c:scatterChart>
      <c:valAx>
        <c:axId val="2779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542"/>
        <c:crossesAt val="0"/>
        <c:crossBetween val="midCat"/>
      </c:valAx>
      <c:valAx>
        <c:axId val="970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8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