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517786"/>
        <c:axId val="69712669"/>
      </c:scatterChart>
      <c:valAx>
        <c:axId val="355177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2669"/>
        <c:crossesAt val="0"/>
        <c:crossBetween val="midCat"/>
      </c:valAx>
      <c:valAx>
        <c:axId val="69712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77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045148"/>
        <c:axId val="87108234"/>
      </c:scatterChart>
      <c:valAx>
        <c:axId val="110451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234"/>
        <c:crossesAt val="0"/>
        <c:crossBetween val="midCat"/>
      </c:valAx>
      <c:valAx>
        <c:axId val="871082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51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