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755575"/>
        <c:axId val="19187241"/>
      </c:barChart>
      <c:catAx>
        <c:axId val="7375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7241"/>
        <c:crossesAt val="0"/>
        <c:auto val="1"/>
        <c:lblAlgn val="ctr"/>
        <c:lblOffset val="100"/>
        <c:noMultiLvlLbl val="0"/>
      </c:catAx>
      <c:valAx>
        <c:axId val="191872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5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06566"/>
        <c:axId val="69605977"/>
      </c:barChart>
      <c:catAx>
        <c:axId val="8030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5977"/>
        <c:crossesAt val="0"/>
        <c:auto val="1"/>
        <c:lblAlgn val="ctr"/>
        <c:lblOffset val="100"/>
        <c:noMultiLvlLbl val="0"/>
      </c:catAx>
      <c:valAx>
        <c:axId val="69605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6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18219"/>
        <c:axId val="84638754"/>
      </c:barChart>
      <c:catAx>
        <c:axId val="4051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8754"/>
        <c:crossesAt val="0"/>
        <c:auto val="1"/>
        <c:lblAlgn val="ctr"/>
        <c:lblOffset val="100"/>
        <c:noMultiLvlLbl val="0"/>
      </c:catAx>
      <c:valAx>
        <c:axId val="84638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8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916846"/>
        <c:axId val="10227945"/>
      </c:barChart>
      <c:catAx>
        <c:axId val="1691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7945"/>
        <c:crossesAt val="0"/>
        <c:auto val="1"/>
        <c:lblAlgn val="ctr"/>
        <c:lblOffset val="100"/>
        <c:noMultiLvlLbl val="0"/>
      </c:catAx>
      <c:valAx>
        <c:axId val="10227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6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537072"/>
        <c:axId val="33034631"/>
      </c:barChart>
      <c:catAx>
        <c:axId val="3853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4631"/>
        <c:crossesAt val="0"/>
        <c:auto val="1"/>
        <c:lblAlgn val="ctr"/>
        <c:lblOffset val="100"/>
        <c:noMultiLvlLbl val="0"/>
      </c:catAx>
      <c:valAx>
        <c:axId val="33034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7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141832"/>
        <c:axId val="40822878"/>
      </c:barChart>
      <c:catAx>
        <c:axId val="7714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2878"/>
        <c:crossesAt val="0"/>
        <c:auto val="1"/>
        <c:lblAlgn val="ctr"/>
        <c:lblOffset val="100"/>
        <c:noMultiLvlLbl val="0"/>
      </c:catAx>
      <c:valAx>
        <c:axId val="40822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41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14094"/>
        <c:axId val="35098295"/>
      </c:barChart>
      <c:catAx>
        <c:axId val="348140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098295"/>
        <c:crossesAt val="0"/>
        <c:auto val="1"/>
        <c:lblAlgn val="ctr"/>
        <c:lblOffset val="100"/>
        <c:noMultiLvlLbl val="0"/>
      </c:catAx>
      <c:valAx>
        <c:axId val="350982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40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