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911267"/>
        <c:axId val="59472457"/>
      </c:barChart>
      <c:catAx>
        <c:axId val="6991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72457"/>
        <c:crossesAt val="0"/>
        <c:auto val="1"/>
        <c:lblAlgn val="ctr"/>
        <c:lblOffset val="100"/>
        <c:noMultiLvlLbl val="0"/>
      </c:catAx>
      <c:valAx>
        <c:axId val="594724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1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852473"/>
        <c:axId val="15835362"/>
      </c:barChart>
      <c:catAx>
        <c:axId val="7885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5362"/>
        <c:crossesAt val="0"/>
        <c:auto val="1"/>
        <c:lblAlgn val="ctr"/>
        <c:lblOffset val="100"/>
        <c:noMultiLvlLbl val="0"/>
      </c:catAx>
      <c:valAx>
        <c:axId val="15835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2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077676"/>
        <c:axId val="79623491"/>
      </c:barChart>
      <c:catAx>
        <c:axId val="1407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3491"/>
        <c:crossesAt val="0"/>
        <c:auto val="1"/>
        <c:lblAlgn val="ctr"/>
        <c:lblOffset val="100"/>
        <c:noMultiLvlLbl val="0"/>
      </c:catAx>
      <c:valAx>
        <c:axId val="79623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7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692116"/>
        <c:axId val="19271303"/>
      </c:barChart>
      <c:catAx>
        <c:axId val="4669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1303"/>
        <c:crossesAt val="0"/>
        <c:auto val="1"/>
        <c:lblAlgn val="ctr"/>
        <c:lblOffset val="100"/>
        <c:noMultiLvlLbl val="0"/>
      </c:catAx>
      <c:valAx>
        <c:axId val="19271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2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796516"/>
        <c:axId val="89844529"/>
      </c:barChart>
      <c:catAx>
        <c:axId val="6379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4529"/>
        <c:crossesAt val="0"/>
        <c:auto val="1"/>
        <c:lblAlgn val="ctr"/>
        <c:lblOffset val="100"/>
        <c:noMultiLvlLbl val="0"/>
      </c:catAx>
      <c:valAx>
        <c:axId val="898445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6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424326"/>
        <c:axId val="13314997"/>
      </c:barChart>
      <c:catAx>
        <c:axId val="2242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4997"/>
        <c:crossesAt val="0"/>
        <c:auto val="1"/>
        <c:lblAlgn val="ctr"/>
        <c:lblOffset val="100"/>
        <c:noMultiLvlLbl val="0"/>
      </c:catAx>
      <c:valAx>
        <c:axId val="133149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4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549737"/>
        <c:axId val="23695362"/>
      </c:barChart>
      <c:catAx>
        <c:axId val="28549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695362"/>
        <c:crossesAt val="0"/>
        <c:auto val="1"/>
        <c:lblAlgn val="ctr"/>
        <c:lblOffset val="100"/>
        <c:noMultiLvlLbl val="0"/>
      </c:catAx>
      <c:valAx>
        <c:axId val="236953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9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