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976718"/>
        <c:axId val="13487791"/>
      </c:barChart>
      <c:catAx>
        <c:axId val="6097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7791"/>
        <c:crossesAt val="0"/>
        <c:auto val="1"/>
        <c:lblAlgn val="ctr"/>
        <c:lblOffset val="100"/>
        <c:noMultiLvlLbl val="0"/>
      </c:catAx>
      <c:valAx>
        <c:axId val="134877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76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064286"/>
        <c:axId val="6383413"/>
      </c:barChart>
      <c:catAx>
        <c:axId val="5506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413"/>
        <c:crossesAt val="0"/>
        <c:auto val="1"/>
        <c:lblAlgn val="ctr"/>
        <c:lblOffset val="100"/>
        <c:noMultiLvlLbl val="0"/>
      </c:catAx>
      <c:valAx>
        <c:axId val="6383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64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354917"/>
        <c:axId val="88682370"/>
      </c:barChart>
      <c:catAx>
        <c:axId val="5835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2370"/>
        <c:crossesAt val="0"/>
        <c:auto val="1"/>
        <c:lblAlgn val="ctr"/>
        <c:lblOffset val="100"/>
        <c:noMultiLvlLbl val="0"/>
      </c:catAx>
      <c:valAx>
        <c:axId val="88682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4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667089"/>
        <c:axId val="98581593"/>
      </c:barChart>
      <c:catAx>
        <c:axId val="5966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81593"/>
        <c:crossesAt val="0"/>
        <c:auto val="1"/>
        <c:lblAlgn val="ctr"/>
        <c:lblOffset val="100"/>
        <c:noMultiLvlLbl val="0"/>
      </c:catAx>
      <c:valAx>
        <c:axId val="98581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67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220054"/>
        <c:axId val="83336125"/>
      </c:barChart>
      <c:catAx>
        <c:axId val="1122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6125"/>
        <c:crossesAt val="0"/>
        <c:auto val="1"/>
        <c:lblAlgn val="ctr"/>
        <c:lblOffset val="100"/>
        <c:noMultiLvlLbl val="0"/>
      </c:catAx>
      <c:valAx>
        <c:axId val="833361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20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794834"/>
        <c:axId val="93304176"/>
      </c:barChart>
      <c:catAx>
        <c:axId val="1879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4176"/>
        <c:crossesAt val="0"/>
        <c:auto val="1"/>
        <c:lblAlgn val="ctr"/>
        <c:lblOffset val="100"/>
        <c:noMultiLvlLbl val="0"/>
      </c:catAx>
      <c:valAx>
        <c:axId val="933041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4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116711"/>
        <c:axId val="93516893"/>
      </c:barChart>
      <c:catAx>
        <c:axId val="94116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516893"/>
        <c:crossesAt val="0"/>
        <c:auto val="1"/>
        <c:lblAlgn val="ctr"/>
        <c:lblOffset val="100"/>
        <c:noMultiLvlLbl val="0"/>
      </c:catAx>
      <c:valAx>
        <c:axId val="935168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6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