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75074"/>
        <c:axId val="12761832"/>
      </c:barChart>
      <c:catAx>
        <c:axId val="4927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832"/>
        <c:auto val="1"/>
        <c:lblAlgn val="ctr"/>
        <c:lblOffset val="100"/>
        <c:noMultiLvlLbl val="0"/>
      </c:catAx>
      <c:valAx>
        <c:axId val="127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76619"/>
        <c:axId val="69200474"/>
      </c:barChart>
      <c:catAx>
        <c:axId val="3437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474"/>
        <c:auto val="1"/>
        <c:lblAlgn val="ctr"/>
        <c:lblOffset val="100"/>
        <c:noMultiLvlLbl val="0"/>
      </c:catAx>
      <c:valAx>
        <c:axId val="692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27237"/>
        <c:axId val="33182108"/>
      </c:barChart>
      <c:catAx>
        <c:axId val="4852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108"/>
        <c:auto val="1"/>
        <c:lblAlgn val="ctr"/>
        <c:lblOffset val="100"/>
        <c:noMultiLvlLbl val="0"/>
      </c:catAx>
      <c:valAx>
        <c:axId val="331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45413"/>
        <c:axId val="14095710"/>
      </c:barChart>
      <c:catAx>
        <c:axId val="4314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710"/>
        <c:auto val="1"/>
        <c:lblAlgn val="ctr"/>
        <c:lblOffset val="100"/>
        <c:noMultiLvlLbl val="0"/>
      </c:catAx>
      <c:valAx>
        <c:axId val="140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5288"/>
        <c:axId val="98638426"/>
      </c:barChart>
      <c:catAx>
        <c:axId val="954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426"/>
        <c:auto val="1"/>
        <c:lblAlgn val="ctr"/>
        <c:lblOffset val="100"/>
        <c:noMultiLvlLbl val="0"/>
      </c:catAx>
      <c:valAx>
        <c:axId val="986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02766"/>
        <c:axId val="26524123"/>
      </c:barChart>
      <c:catAx>
        <c:axId val="5750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123"/>
        <c:auto val="1"/>
        <c:lblAlgn val="ctr"/>
        <c:lblOffset val="100"/>
        <c:noMultiLvlLbl val="0"/>
      </c:catAx>
      <c:valAx>
        <c:axId val="2652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181"/>
        <c:axId val="9123377"/>
      </c:barChart>
      <c:catAx>
        <c:axId val="899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77"/>
        <c:auto val="1"/>
        <c:lblAlgn val="ctr"/>
        <c:lblOffset val="100"/>
        <c:noMultiLvlLbl val="0"/>
      </c:catAx>
      <c:valAx>
        <c:axId val="912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98193"/>
        <c:axId val="38534159"/>
      </c:barChart>
      <c:catAx>
        <c:axId val="7349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159"/>
        <c:auto val="1"/>
        <c:lblAlgn val="ctr"/>
        <c:lblOffset val="100"/>
        <c:noMultiLvlLbl val="0"/>
      </c:catAx>
      <c:valAx>
        <c:axId val="3853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84521"/>
        <c:axId val="12856385"/>
      </c:barChart>
      <c:catAx>
        <c:axId val="4488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385"/>
        <c:auto val="1"/>
        <c:lblAlgn val="ctr"/>
        <c:lblOffset val="100"/>
        <c:noMultiLvlLbl val="0"/>
      </c:catAx>
      <c:valAx>
        <c:axId val="128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5389"/>
        <c:axId val="83895609"/>
      </c:barChart>
      <c:catAx>
        <c:axId val="114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609"/>
        <c:auto val="1"/>
        <c:lblAlgn val="ctr"/>
        <c:lblOffset val="100"/>
        <c:noMultiLvlLbl val="0"/>
      </c:catAx>
      <c:valAx>
        <c:axId val="838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49382"/>
        <c:axId val="90412255"/>
      </c:barChart>
      <c:catAx>
        <c:axId val="8004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255"/>
        <c:auto val="1"/>
        <c:lblAlgn val="ctr"/>
        <c:lblOffset val="100"/>
        <c:noMultiLvlLbl val="0"/>
      </c:catAx>
      <c:valAx>
        <c:axId val="904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81392"/>
        <c:axId val="56336054"/>
      </c:barChart>
      <c:catAx>
        <c:axId val="1868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054"/>
        <c:auto val="1"/>
        <c:lblAlgn val="ctr"/>
        <c:lblOffset val="100"/>
        <c:noMultiLvlLbl val="0"/>
      </c:catAx>
      <c:valAx>
        <c:axId val="563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84485"/>
        <c:axId val="54713256"/>
      </c:barChart>
      <c:catAx>
        <c:axId val="4308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256"/>
        <c:auto val="1"/>
        <c:lblAlgn val="ctr"/>
        <c:lblOffset val="100"/>
        <c:noMultiLvlLbl val="0"/>
      </c:catAx>
      <c:valAx>
        <c:axId val="547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1725"/>
        <c:axId val="95219999"/>
      </c:barChart>
      <c:catAx>
        <c:axId val="519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999"/>
        <c:auto val="1"/>
        <c:lblAlgn val="ctr"/>
        <c:lblOffset val="100"/>
        <c:noMultiLvlLbl val="0"/>
      </c:catAx>
      <c:valAx>
        <c:axId val="952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23626"/>
        <c:axId val="28738556"/>
      </c:barChart>
      <c:catAx>
        <c:axId val="2212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556"/>
        <c:auto val="1"/>
        <c:lblAlgn val="ctr"/>
        <c:lblOffset val="100"/>
        <c:noMultiLvlLbl val="0"/>
      </c:catAx>
      <c:valAx>
        <c:axId val="287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0097"/>
        <c:axId val="11660661"/>
      </c:barChart>
      <c:catAx>
        <c:axId val="426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661"/>
        <c:auto val="1"/>
        <c:lblAlgn val="ctr"/>
        <c:lblOffset val="100"/>
        <c:noMultiLvlLbl val="0"/>
      </c:catAx>
      <c:valAx>
        <c:axId val="1166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97780"/>
        <c:axId val="17052289"/>
      </c:barChart>
      <c:catAx>
        <c:axId val="8829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289"/>
        <c:auto val="1"/>
        <c:lblAlgn val="ctr"/>
        <c:lblOffset val="100"/>
        <c:noMultiLvlLbl val="0"/>
      </c:catAx>
      <c:valAx>
        <c:axId val="1705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12810"/>
        <c:axId val="5824637"/>
      </c:barChart>
      <c:catAx>
        <c:axId val="9221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37"/>
        <c:auto val="1"/>
        <c:lblAlgn val="ctr"/>
        <c:lblOffset val="100"/>
        <c:noMultiLvlLbl val="0"/>
      </c:catAx>
      <c:valAx>
        <c:axId val="58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