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59690"/>
        <c:axId val="15485151"/>
      </c:scatterChart>
      <c:valAx>
        <c:axId val="3235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151"/>
        <c:crossesAt val="0"/>
        <c:crossBetween val="midCat"/>
      </c:valAx>
      <c:valAx>
        <c:axId val="1548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36495"/>
        <c:axId val="48304362"/>
      </c:scatterChart>
      <c:valAx>
        <c:axId val="6643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362"/>
        <c:crossesAt val="0"/>
        <c:crossBetween val="midCat"/>
      </c:valAx>
      <c:valAx>
        <c:axId val="4830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12058"/>
        <c:axId val="98441706"/>
      </c:scatterChart>
      <c:valAx>
        <c:axId val="6401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706"/>
        <c:crossesAt val="0"/>
        <c:crossBetween val="midCat"/>
      </c:valAx>
      <c:valAx>
        <c:axId val="9844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80199"/>
        <c:axId val="9477524"/>
      </c:scatterChart>
      <c:valAx>
        <c:axId val="2068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24"/>
        <c:crossesAt val="0"/>
        <c:crossBetween val="midCat"/>
      </c:valAx>
      <c:valAx>
        <c:axId val="947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