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217968"/>
        <c:axId val="26396368"/>
      </c:barChart>
      <c:catAx>
        <c:axId val="98217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6368"/>
        <c:auto val="1"/>
        <c:lblAlgn val="ctr"/>
        <c:lblOffset val="100"/>
        <c:noMultiLvlLbl val="0"/>
      </c:catAx>
      <c:valAx>
        <c:axId val="2639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7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843068"/>
        <c:axId val="1230988"/>
      </c:barChart>
      <c:catAx>
        <c:axId val="1684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988"/>
        <c:auto val="1"/>
        <c:lblAlgn val="ctr"/>
        <c:lblOffset val="100"/>
        <c:noMultiLvlLbl val="0"/>
      </c:catAx>
      <c:valAx>
        <c:axId val="123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720760"/>
        <c:axId val="38482962"/>
      </c:barChart>
      <c:catAx>
        <c:axId val="5772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2962"/>
        <c:auto val="1"/>
        <c:lblAlgn val="ctr"/>
        <c:lblOffset val="100"/>
        <c:noMultiLvlLbl val="0"/>
      </c:catAx>
      <c:valAx>
        <c:axId val="3848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49319"/>
        <c:axId val="1636162"/>
      </c:barChart>
      <c:catAx>
        <c:axId val="474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162"/>
        <c:auto val="1"/>
        <c:lblAlgn val="ctr"/>
        <c:lblOffset val="100"/>
        <c:noMultiLvlLbl val="0"/>
      </c:catAx>
      <c:valAx>
        <c:axId val="163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82577"/>
        <c:axId val="34393584"/>
      </c:barChart>
      <c:catAx>
        <c:axId val="348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3584"/>
        <c:auto val="1"/>
        <c:lblAlgn val="ctr"/>
        <c:lblOffset val="100"/>
        <c:noMultiLvlLbl val="0"/>
      </c:catAx>
      <c:valAx>
        <c:axId val="3439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45503"/>
        <c:axId val="1066776"/>
      </c:barChart>
      <c:catAx>
        <c:axId val="4145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776"/>
        <c:auto val="1"/>
        <c:lblAlgn val="ctr"/>
        <c:lblOffset val="100"/>
        <c:noMultiLvlLbl val="0"/>
      </c:catAx>
      <c:valAx>
        <c:axId val="106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42140"/>
        <c:axId val="74990154"/>
      </c:barChart>
      <c:catAx>
        <c:axId val="94342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0154"/>
        <c:auto val="1"/>
        <c:lblAlgn val="ctr"/>
        <c:lblOffset val="100"/>
        <c:noMultiLvlLbl val="0"/>
      </c:catAx>
      <c:valAx>
        <c:axId val="7499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2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559666"/>
        <c:axId val="60147358"/>
      </c:barChart>
      <c:catAx>
        <c:axId val="73559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7358"/>
        <c:auto val="1"/>
        <c:lblAlgn val="ctr"/>
        <c:lblOffset val="100"/>
        <c:noMultiLvlLbl val="0"/>
      </c:catAx>
      <c:valAx>
        <c:axId val="6014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9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116211"/>
        <c:axId val="2482682"/>
      </c:barChart>
      <c:catAx>
        <c:axId val="19116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682"/>
        <c:auto val="1"/>
        <c:lblAlgn val="ctr"/>
        <c:lblOffset val="100"/>
        <c:noMultiLvlLbl val="0"/>
      </c:catAx>
      <c:valAx>
        <c:axId val="248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6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771779"/>
        <c:axId val="31985117"/>
      </c:barChart>
      <c:catAx>
        <c:axId val="52771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5117"/>
        <c:auto val="1"/>
        <c:lblAlgn val="ctr"/>
        <c:lblOffset val="100"/>
        <c:noMultiLvlLbl val="0"/>
      </c:catAx>
      <c:valAx>
        <c:axId val="3198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1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294930"/>
        <c:axId val="10813461"/>
      </c:barChart>
      <c:catAx>
        <c:axId val="84294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3461"/>
        <c:auto val="1"/>
        <c:lblAlgn val="ctr"/>
        <c:lblOffset val="100"/>
        <c:noMultiLvlLbl val="0"/>
      </c:catAx>
      <c:valAx>
        <c:axId val="1081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4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64272"/>
        <c:axId val="6509530"/>
      </c:barChart>
      <c:catAx>
        <c:axId val="87764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530"/>
        <c:auto val="1"/>
        <c:lblAlgn val="ctr"/>
        <c:lblOffset val="100"/>
        <c:noMultiLvlLbl val="0"/>
      </c:catAx>
      <c:valAx>
        <c:axId val="650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4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128621"/>
        <c:axId val="99092922"/>
      </c:barChart>
      <c:catAx>
        <c:axId val="2012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2922"/>
        <c:auto val="1"/>
        <c:lblAlgn val="ctr"/>
        <c:lblOffset val="100"/>
        <c:noMultiLvlLbl val="0"/>
      </c:catAx>
      <c:valAx>
        <c:axId val="9909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8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876516"/>
        <c:axId val="10295230"/>
      </c:barChart>
      <c:catAx>
        <c:axId val="12876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5230"/>
        <c:auto val="1"/>
        <c:lblAlgn val="ctr"/>
        <c:lblOffset val="100"/>
        <c:noMultiLvlLbl val="0"/>
      </c:catAx>
      <c:valAx>
        <c:axId val="1029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6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850556"/>
        <c:axId val="34026550"/>
      </c:barChart>
      <c:catAx>
        <c:axId val="15850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6550"/>
        <c:auto val="1"/>
        <c:lblAlgn val="ctr"/>
        <c:lblOffset val="100"/>
        <c:noMultiLvlLbl val="0"/>
      </c:catAx>
      <c:valAx>
        <c:axId val="3402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0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408687"/>
        <c:axId val="44149574"/>
      </c:barChart>
      <c:catAx>
        <c:axId val="11408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9574"/>
        <c:auto val="1"/>
        <c:lblAlgn val="ctr"/>
        <c:lblOffset val="100"/>
        <c:noMultiLvlLbl val="0"/>
      </c:catAx>
      <c:valAx>
        <c:axId val="4414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8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490956"/>
        <c:axId val="78995807"/>
      </c:barChart>
      <c:catAx>
        <c:axId val="7149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5807"/>
        <c:auto val="1"/>
        <c:lblAlgn val="ctr"/>
        <c:lblOffset val="100"/>
        <c:noMultiLvlLbl val="0"/>
      </c:catAx>
      <c:valAx>
        <c:axId val="7899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068165"/>
        <c:axId val="88024532"/>
      </c:barChart>
      <c:catAx>
        <c:axId val="99068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4532"/>
        <c:auto val="1"/>
        <c:lblAlgn val="ctr"/>
        <c:lblOffset val="100"/>
        <c:noMultiLvlLbl val="0"/>
      </c:catAx>
      <c:valAx>
        <c:axId val="8802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8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