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4951"/>
        <c:axId val="750485"/>
      </c:scatterChart>
      <c:valAx>
        <c:axId val="662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5"/>
        <c:crossesAt val="0"/>
        <c:crossBetween val="midCat"/>
      </c:valAx>
      <c:valAx>
        <c:axId val="75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00810"/>
        <c:axId val="1773132"/>
      </c:scatterChart>
      <c:valAx>
        <c:axId val="5150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32"/>
        <c:crossesAt val="0"/>
        <c:crossBetween val="midCat"/>
      </c:valAx>
      <c:valAx>
        <c:axId val="177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38360"/>
        <c:axId val="31678252"/>
      </c:scatterChart>
      <c:valAx>
        <c:axId val="9893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252"/>
        <c:crossesAt val="0"/>
        <c:crossBetween val="midCat"/>
      </c:valAx>
      <c:valAx>
        <c:axId val="3167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64061"/>
        <c:axId val="57635122"/>
      </c:scatterChart>
      <c:valAx>
        <c:axId val="6156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122"/>
        <c:crossesAt val="0"/>
        <c:crossBetween val="midCat"/>
      </c:valAx>
      <c:valAx>
        <c:axId val="5763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