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01626"/>
        <c:axId val="92851397"/>
      </c:scatterChart>
      <c:valAx>
        <c:axId val="11001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397"/>
        <c:crossesAt val="0"/>
        <c:crossBetween val="midCat"/>
      </c:valAx>
      <c:valAx>
        <c:axId val="92851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66563"/>
        <c:axId val="56109306"/>
      </c:scatterChart>
      <c:valAx>
        <c:axId val="102665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306"/>
        <c:crossesAt val="0"/>
        <c:crossBetween val="midCat"/>
      </c:valAx>
      <c:valAx>
        <c:axId val="5610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92546"/>
        <c:axId val="60358644"/>
      </c:scatterChart>
      <c:valAx>
        <c:axId val="173925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44"/>
        <c:crossesAt val="0"/>
        <c:crossBetween val="midCat"/>
      </c:valAx>
      <c:valAx>
        <c:axId val="6035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60038"/>
        <c:axId val="39449355"/>
      </c:scatterChart>
      <c:valAx>
        <c:axId val="24760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355"/>
        <c:crossesAt val="0"/>
        <c:crossBetween val="midCat"/>
      </c:valAx>
      <c:valAx>
        <c:axId val="39449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2395"/>
        <c:axId val="77987656"/>
      </c:scatterChart>
      <c:valAx>
        <c:axId val="414623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56"/>
        <c:crossesAt val="0"/>
        <c:crossBetween val="midCat"/>
      </c:valAx>
      <c:valAx>
        <c:axId val="77987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8632"/>
        <c:axId val="13483248"/>
      </c:scatterChart>
      <c:valAx>
        <c:axId val="837086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248"/>
        <c:crossesAt val="0"/>
        <c:crossBetween val="midCat"/>
      </c:valAx>
      <c:valAx>
        <c:axId val="1348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37905"/>
        <c:axId val="79523397"/>
      </c:scatterChart>
      <c:valAx>
        <c:axId val="820379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397"/>
        <c:crossesAt val="0"/>
        <c:crossBetween val="midCat"/>
      </c:valAx>
      <c:valAx>
        <c:axId val="7952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4162"/>
        <c:axId val="85748455"/>
      </c:scatterChart>
      <c:valAx>
        <c:axId val="88624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455"/>
        <c:crossesAt val="0"/>
        <c:crossBetween val="midCat"/>
      </c:valAx>
      <c:valAx>
        <c:axId val="8574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047"/>
        <c:axId val="94760355"/>
      </c:scatterChart>
      <c:valAx>
        <c:axId val="6955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55"/>
        <c:crossesAt val="0"/>
        <c:crossBetween val="midCat"/>
      </c:valAx>
      <c:valAx>
        <c:axId val="94760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81811"/>
        <c:axId val="48639056"/>
      </c:scatterChart>
      <c:valAx>
        <c:axId val="15381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056"/>
        <c:crossesAt val="0"/>
        <c:crossBetween val="midCat"/>
      </c:valAx>
      <c:valAx>
        <c:axId val="48639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24051"/>
        <c:axId val="67368180"/>
      </c:scatterChart>
      <c:valAx>
        <c:axId val="187240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180"/>
        <c:crossesAt val="0"/>
        <c:crossBetween val="midCat"/>
      </c:valAx>
      <c:valAx>
        <c:axId val="67368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837887"/>
        <c:axId val="37323036"/>
      </c:scatterChart>
      <c:valAx>
        <c:axId val="988378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036"/>
        <c:crossesAt val="0"/>
        <c:crossBetween val="midCat"/>
      </c:valAx>
      <c:valAx>
        <c:axId val="3732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