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550054"/>
        <c:axId val="50968398"/>
      </c:scatterChart>
      <c:valAx>
        <c:axId val="885500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398"/>
        <c:crossesAt val="0"/>
        <c:crossBetween val="midCat"/>
      </c:valAx>
      <c:valAx>
        <c:axId val="50968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85823"/>
        <c:axId val="70450712"/>
      </c:scatterChart>
      <c:valAx>
        <c:axId val="207858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712"/>
        <c:crossesAt val="0"/>
        <c:crossBetween val="midCat"/>
      </c:valAx>
      <c:valAx>
        <c:axId val="70450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46010"/>
        <c:axId val="15697496"/>
      </c:scatterChart>
      <c:valAx>
        <c:axId val="374460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496"/>
        <c:crossesAt val="0"/>
        <c:crossBetween val="midCat"/>
      </c:valAx>
      <c:valAx>
        <c:axId val="15697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03705"/>
        <c:axId val="42344612"/>
      </c:scatterChart>
      <c:valAx>
        <c:axId val="761037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612"/>
        <c:crossesAt val="0"/>
        <c:crossBetween val="midCat"/>
      </c:valAx>
      <c:valAx>
        <c:axId val="42344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1114"/>
        <c:axId val="64370787"/>
      </c:scatterChart>
      <c:valAx>
        <c:axId val="76711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787"/>
        <c:crossesAt val="0"/>
        <c:crossBetween val="midCat"/>
      </c:valAx>
      <c:valAx>
        <c:axId val="64370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53263"/>
        <c:axId val="12133718"/>
      </c:scatterChart>
      <c:valAx>
        <c:axId val="993532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718"/>
        <c:crossesAt val="0"/>
        <c:crossBetween val="midCat"/>
      </c:valAx>
      <c:valAx>
        <c:axId val="1213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88087"/>
        <c:axId val="43709012"/>
      </c:scatterChart>
      <c:valAx>
        <c:axId val="294880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012"/>
        <c:crossesAt val="0"/>
        <c:crossBetween val="midCat"/>
      </c:valAx>
      <c:valAx>
        <c:axId val="43709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50695"/>
        <c:axId val="7562951"/>
      </c:scatterChart>
      <c:valAx>
        <c:axId val="261506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51"/>
        <c:crossesAt val="0"/>
        <c:crossBetween val="midCat"/>
      </c:valAx>
      <c:valAx>
        <c:axId val="7562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0781"/>
        <c:axId val="24284062"/>
      </c:scatterChart>
      <c:valAx>
        <c:axId val="352507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062"/>
        <c:crossesAt val="0"/>
        <c:crossBetween val="midCat"/>
      </c:valAx>
      <c:valAx>
        <c:axId val="24284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92340"/>
        <c:axId val="82407709"/>
      </c:scatterChart>
      <c:valAx>
        <c:axId val="896923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709"/>
        <c:crossesAt val="0"/>
        <c:crossBetween val="midCat"/>
      </c:valAx>
      <c:valAx>
        <c:axId val="82407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19212"/>
        <c:axId val="27050623"/>
      </c:scatterChart>
      <c:valAx>
        <c:axId val="201192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623"/>
        <c:crossesAt val="0"/>
        <c:crossBetween val="midCat"/>
      </c:valAx>
      <c:valAx>
        <c:axId val="27050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580468"/>
        <c:axId val="93537671"/>
      </c:scatterChart>
      <c:valAx>
        <c:axId val="165804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671"/>
        <c:crossesAt val="0"/>
        <c:crossBetween val="midCat"/>
      </c:valAx>
      <c:valAx>
        <c:axId val="93537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