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260345"/>
        <c:axId val="27493764"/>
      </c:scatterChart>
      <c:valAx>
        <c:axId val="832603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764"/>
        <c:crossesAt val="0"/>
        <c:crossBetween val="midCat"/>
      </c:valAx>
      <c:valAx>
        <c:axId val="27493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2929"/>
        <c:axId val="45530457"/>
      </c:scatterChart>
      <c:valAx>
        <c:axId val="374429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457"/>
        <c:crossesAt val="0"/>
        <c:crossBetween val="midCat"/>
      </c:valAx>
      <c:valAx>
        <c:axId val="45530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37988"/>
        <c:axId val="46805620"/>
      </c:scatterChart>
      <c:valAx>
        <c:axId val="812379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620"/>
        <c:crossesAt val="0"/>
        <c:crossBetween val="midCat"/>
      </c:valAx>
      <c:valAx>
        <c:axId val="4680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07938"/>
        <c:axId val="30548451"/>
      </c:scatterChart>
      <c:valAx>
        <c:axId val="135079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451"/>
        <c:crossesAt val="0"/>
        <c:crossBetween val="midCat"/>
      </c:valAx>
      <c:valAx>
        <c:axId val="30548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15639"/>
        <c:axId val="74611349"/>
      </c:scatterChart>
      <c:valAx>
        <c:axId val="525156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349"/>
        <c:crossesAt val="0"/>
        <c:crossBetween val="midCat"/>
      </c:valAx>
      <c:valAx>
        <c:axId val="74611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64646"/>
        <c:axId val="79861568"/>
      </c:scatterChart>
      <c:valAx>
        <c:axId val="541646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568"/>
        <c:crossesAt val="0"/>
        <c:crossBetween val="midCat"/>
      </c:valAx>
      <c:valAx>
        <c:axId val="79861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12059"/>
        <c:axId val="42692924"/>
      </c:scatterChart>
      <c:valAx>
        <c:axId val="525120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924"/>
        <c:crossesAt val="0"/>
        <c:crossBetween val="midCat"/>
      </c:valAx>
      <c:valAx>
        <c:axId val="42692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87888"/>
        <c:axId val="77593208"/>
      </c:scatterChart>
      <c:valAx>
        <c:axId val="76787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208"/>
        <c:crossesAt val="0"/>
        <c:crossBetween val="midCat"/>
      </c:valAx>
      <c:valAx>
        <c:axId val="77593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74163"/>
        <c:axId val="88918516"/>
      </c:scatterChart>
      <c:valAx>
        <c:axId val="321741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516"/>
        <c:crossesAt val="0"/>
        <c:crossBetween val="midCat"/>
      </c:valAx>
      <c:valAx>
        <c:axId val="88918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88141"/>
        <c:axId val="41915397"/>
      </c:scatterChart>
      <c:valAx>
        <c:axId val="767881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397"/>
        <c:crossesAt val="0"/>
        <c:crossBetween val="midCat"/>
      </c:valAx>
      <c:valAx>
        <c:axId val="4191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67353"/>
        <c:axId val="22289646"/>
      </c:scatterChart>
      <c:valAx>
        <c:axId val="823673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646"/>
        <c:crossesAt val="0"/>
        <c:crossBetween val="midCat"/>
      </c:valAx>
      <c:valAx>
        <c:axId val="22289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887926"/>
        <c:axId val="20780626"/>
      </c:scatterChart>
      <c:valAx>
        <c:axId val="888879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626"/>
        <c:crossesAt val="0"/>
        <c:crossBetween val="midCat"/>
      </c:valAx>
      <c:valAx>
        <c:axId val="2078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