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91467"/>
        <c:axId val="8367803"/>
      </c:scatterChart>
      <c:valAx>
        <c:axId val="51914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03"/>
        <c:crossesAt val="0"/>
        <c:crossBetween val="midCat"/>
      </c:valAx>
      <c:valAx>
        <c:axId val="8367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27158"/>
        <c:axId val="28501335"/>
      </c:scatterChart>
      <c:valAx>
        <c:axId val="299271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335"/>
        <c:crossesAt val="0"/>
        <c:crossBetween val="midCat"/>
      </c:valAx>
      <c:valAx>
        <c:axId val="28501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29502"/>
        <c:axId val="31686530"/>
      </c:scatterChart>
      <c:valAx>
        <c:axId val="321295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530"/>
        <c:crossesAt val="0"/>
        <c:crossBetween val="midCat"/>
      </c:valAx>
      <c:valAx>
        <c:axId val="31686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86680"/>
        <c:axId val="51233986"/>
      </c:scatterChart>
      <c:valAx>
        <c:axId val="773866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986"/>
        <c:crossesAt val="0"/>
        <c:crossBetween val="midCat"/>
      </c:valAx>
      <c:valAx>
        <c:axId val="51233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68700"/>
        <c:axId val="10020413"/>
      </c:scatterChart>
      <c:valAx>
        <c:axId val="884687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413"/>
        <c:crossesAt val="0"/>
        <c:crossBetween val="midCat"/>
      </c:valAx>
      <c:valAx>
        <c:axId val="10020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22623"/>
        <c:axId val="77471260"/>
      </c:scatterChart>
      <c:valAx>
        <c:axId val="345226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260"/>
        <c:crossesAt val="0"/>
        <c:crossBetween val="midCat"/>
      </c:valAx>
      <c:valAx>
        <c:axId val="77471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4910"/>
        <c:axId val="43531105"/>
      </c:scatterChart>
      <c:valAx>
        <c:axId val="576749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105"/>
        <c:crossesAt val="0"/>
        <c:crossBetween val="midCat"/>
      </c:valAx>
      <c:valAx>
        <c:axId val="43531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58557"/>
        <c:axId val="33771089"/>
      </c:scatterChart>
      <c:valAx>
        <c:axId val="259585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089"/>
        <c:crossesAt val="0"/>
        <c:crossBetween val="midCat"/>
      </c:valAx>
      <c:valAx>
        <c:axId val="33771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751"/>
        <c:axId val="82949976"/>
      </c:scatterChart>
      <c:valAx>
        <c:axId val="5177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976"/>
        <c:crossesAt val="0"/>
        <c:crossBetween val="midCat"/>
      </c:valAx>
      <c:valAx>
        <c:axId val="82949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47369"/>
        <c:axId val="55948553"/>
      </c:scatterChart>
      <c:valAx>
        <c:axId val="537473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553"/>
        <c:crossesAt val="0"/>
        <c:crossBetween val="midCat"/>
      </c:valAx>
      <c:valAx>
        <c:axId val="55948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43254"/>
        <c:axId val="55555371"/>
      </c:scatterChart>
      <c:valAx>
        <c:axId val="15443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371"/>
        <c:crossesAt val="0"/>
        <c:crossBetween val="midCat"/>
      </c:valAx>
      <c:valAx>
        <c:axId val="55555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699763"/>
        <c:axId val="35034070"/>
      </c:scatterChart>
      <c:valAx>
        <c:axId val="646997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070"/>
        <c:crossesAt val="0"/>
        <c:crossBetween val="midCat"/>
      </c:valAx>
      <c:valAx>
        <c:axId val="35034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