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262668"/>
        <c:axId val="4301535"/>
      </c:scatterChart>
      <c:valAx>
        <c:axId val="432626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35"/>
        <c:crossesAt val="0"/>
        <c:crossBetween val="midCat"/>
      </c:valAx>
      <c:valAx>
        <c:axId val="4301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36717"/>
        <c:axId val="13829158"/>
      </c:scatterChart>
      <c:valAx>
        <c:axId val="339367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158"/>
        <c:crossesAt val="0"/>
        <c:crossBetween val="midCat"/>
      </c:valAx>
      <c:valAx>
        <c:axId val="13829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94309"/>
        <c:axId val="1727622"/>
      </c:scatterChart>
      <c:valAx>
        <c:axId val="546943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22"/>
        <c:crossesAt val="0"/>
        <c:crossBetween val="midCat"/>
      </c:valAx>
      <c:valAx>
        <c:axId val="1727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4417"/>
        <c:axId val="88685626"/>
      </c:scatterChart>
      <c:valAx>
        <c:axId val="950444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626"/>
        <c:crossesAt val="0"/>
        <c:crossBetween val="midCat"/>
      </c:valAx>
      <c:valAx>
        <c:axId val="8868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06112"/>
        <c:axId val="28503938"/>
      </c:scatterChart>
      <c:valAx>
        <c:axId val="410061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938"/>
        <c:crossesAt val="0"/>
        <c:crossBetween val="midCat"/>
      </c:valAx>
      <c:valAx>
        <c:axId val="28503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60647"/>
        <c:axId val="71970430"/>
      </c:scatterChart>
      <c:valAx>
        <c:axId val="400606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430"/>
        <c:crossesAt val="0"/>
        <c:crossBetween val="midCat"/>
      </c:valAx>
      <c:valAx>
        <c:axId val="7197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18756"/>
        <c:axId val="17143621"/>
      </c:scatterChart>
      <c:valAx>
        <c:axId val="386187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621"/>
        <c:crossesAt val="0"/>
        <c:crossBetween val="midCat"/>
      </c:valAx>
      <c:valAx>
        <c:axId val="1714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42864"/>
        <c:axId val="14808438"/>
      </c:scatterChart>
      <c:valAx>
        <c:axId val="350428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438"/>
        <c:crossesAt val="0"/>
        <c:crossBetween val="midCat"/>
      </c:valAx>
      <c:valAx>
        <c:axId val="14808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21253"/>
        <c:axId val="67003646"/>
      </c:scatterChart>
      <c:valAx>
        <c:axId val="53621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646"/>
        <c:crossesAt val="0"/>
        <c:crossBetween val="midCat"/>
      </c:valAx>
      <c:valAx>
        <c:axId val="67003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45900"/>
        <c:axId val="60517319"/>
      </c:scatterChart>
      <c:valAx>
        <c:axId val="33245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319"/>
        <c:crossesAt val="0"/>
        <c:crossBetween val="midCat"/>
      </c:valAx>
      <c:valAx>
        <c:axId val="60517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27987"/>
        <c:axId val="37581409"/>
      </c:scatterChart>
      <c:valAx>
        <c:axId val="867279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409"/>
        <c:crossesAt val="0"/>
        <c:crossBetween val="midCat"/>
      </c:valAx>
      <c:valAx>
        <c:axId val="37581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91930"/>
        <c:axId val="6865202"/>
      </c:scatterChart>
      <c:valAx>
        <c:axId val="215919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02"/>
        <c:crossesAt val="0"/>
        <c:crossBetween val="midCat"/>
      </c:valAx>
      <c:valAx>
        <c:axId val="6865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