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81253"/>
        <c:axId val="65776854"/>
      </c:lineChart>
      <c:catAx>
        <c:axId val="53881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854"/>
        <c:crossesAt val="0"/>
        <c:auto val="1"/>
        <c:lblAlgn val="ctr"/>
        <c:lblOffset val="100"/>
        <c:noMultiLvlLbl val="0"/>
      </c:catAx>
      <c:valAx>
        <c:axId val="6577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2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38560"/>
        <c:axId val="6879658"/>
      </c:lineChart>
      <c:catAx>
        <c:axId val="17338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58"/>
        <c:crossesAt val="0"/>
        <c:auto val="1"/>
        <c:lblAlgn val="ctr"/>
        <c:lblOffset val="100"/>
        <c:noMultiLvlLbl val="0"/>
      </c:catAx>
      <c:valAx>
        <c:axId val="687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5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080550"/>
        <c:axId val="30745569"/>
      </c:lineChart>
      <c:catAx>
        <c:axId val="82080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569"/>
        <c:crossesAt val="0"/>
        <c:auto val="1"/>
        <c:lblAlgn val="ctr"/>
        <c:lblOffset val="100"/>
        <c:noMultiLvlLbl val="0"/>
      </c:catAx>
      <c:valAx>
        <c:axId val="307455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5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486273"/>
        <c:axId val="92442737"/>
      </c:scatterChart>
      <c:valAx>
        <c:axId val="33486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737"/>
        <c:crossesAt val="0"/>
        <c:crossBetween val="midCat"/>
      </c:valAx>
      <c:valAx>
        <c:axId val="924427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2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135208"/>
        <c:axId val="5601186"/>
      </c:scatterChart>
      <c:valAx>
        <c:axId val="21135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86"/>
        <c:crossesAt val="0"/>
        <c:crossBetween val="midCat"/>
      </c:valAx>
      <c:valAx>
        <c:axId val="560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2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