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9184"/>
        <c:axId val="42920957"/>
      </c:lineChart>
      <c:catAx>
        <c:axId val="9232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57"/>
        <c:crossesAt val="0"/>
        <c:auto val="1"/>
        <c:lblAlgn val="ctr"/>
        <c:lblOffset val="100"/>
        <c:noMultiLvlLbl val="0"/>
      </c:catAx>
      <c:valAx>
        <c:axId val="429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986"/>
        <c:axId val="59331944"/>
      </c:lineChart>
      <c:catAx>
        <c:axId val="9756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44"/>
        <c:crossesAt val="0"/>
        <c:auto val="1"/>
        <c:lblAlgn val="ctr"/>
        <c:lblOffset val="100"/>
        <c:noMultiLvlLbl val="0"/>
      </c:catAx>
      <c:valAx>
        <c:axId val="593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27623"/>
        <c:axId val="5234027"/>
      </c:lineChart>
      <c:catAx>
        <c:axId val="8082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7"/>
        <c:crossesAt val="0"/>
        <c:auto val="1"/>
        <c:lblAlgn val="ctr"/>
        <c:lblOffset val="100"/>
        <c:noMultiLvlLbl val="0"/>
      </c:catAx>
      <c:valAx>
        <c:axId val="5234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72256"/>
        <c:axId val="27250664"/>
      </c:scatterChart>
      <c:valAx>
        <c:axId val="3997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64"/>
        <c:crossesAt val="0"/>
        <c:crossBetween val="midCat"/>
      </c:valAx>
      <c:valAx>
        <c:axId val="27250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81534"/>
        <c:axId val="5490621"/>
      </c:scatterChart>
      <c:valAx>
        <c:axId val="44381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21"/>
        <c:crossesAt val="0"/>
        <c:crossBetween val="midCat"/>
      </c:valAx>
      <c:valAx>
        <c:axId val="54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