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1304"/>
        <c:axId val="65527925"/>
      </c:lineChart>
      <c:catAx>
        <c:axId val="6866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25"/>
        <c:crossesAt val="0"/>
        <c:auto val="1"/>
        <c:lblAlgn val="ctr"/>
        <c:lblOffset val="100"/>
        <c:noMultiLvlLbl val="0"/>
      </c:catAx>
      <c:valAx>
        <c:axId val="655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3447"/>
        <c:axId val="59702102"/>
      </c:lineChart>
      <c:catAx>
        <c:axId val="35803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102"/>
        <c:crossesAt val="0"/>
        <c:auto val="1"/>
        <c:lblAlgn val="ctr"/>
        <c:lblOffset val="100"/>
        <c:noMultiLvlLbl val="0"/>
      </c:catAx>
      <c:valAx>
        <c:axId val="597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16981"/>
        <c:axId val="98261700"/>
      </c:lineChart>
      <c:catAx>
        <c:axId val="2131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00"/>
        <c:crossesAt val="0"/>
        <c:auto val="1"/>
        <c:lblAlgn val="ctr"/>
        <c:lblOffset val="100"/>
        <c:noMultiLvlLbl val="0"/>
      </c:catAx>
      <c:valAx>
        <c:axId val="98261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96379"/>
        <c:axId val="56610052"/>
      </c:scatterChart>
      <c:valAx>
        <c:axId val="1259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52"/>
        <c:crossesAt val="0"/>
        <c:crossBetween val="midCat"/>
      </c:valAx>
      <c:valAx>
        <c:axId val="56610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647146"/>
        <c:axId val="47085900"/>
      </c:scatterChart>
      <c:valAx>
        <c:axId val="7264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900"/>
        <c:crossesAt val="0"/>
        <c:crossBetween val="midCat"/>
      </c:valAx>
      <c:valAx>
        <c:axId val="470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