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28589"/>
        <c:axId val="71130487"/>
      </c:lineChart>
      <c:catAx>
        <c:axId val="43328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487"/>
        <c:crossesAt val="0"/>
        <c:auto val="1"/>
        <c:lblAlgn val="ctr"/>
        <c:lblOffset val="100"/>
        <c:noMultiLvlLbl val="0"/>
      </c:catAx>
      <c:valAx>
        <c:axId val="7113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9556"/>
        <c:axId val="81582511"/>
      </c:lineChart>
      <c:catAx>
        <c:axId val="23429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511"/>
        <c:crossesAt val="0"/>
        <c:auto val="1"/>
        <c:lblAlgn val="ctr"/>
        <c:lblOffset val="100"/>
        <c:noMultiLvlLbl val="0"/>
      </c:catAx>
      <c:valAx>
        <c:axId val="8158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111714"/>
        <c:axId val="7876534"/>
      </c:lineChart>
      <c:catAx>
        <c:axId val="31111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34"/>
        <c:crossesAt val="0"/>
        <c:auto val="1"/>
        <c:lblAlgn val="ctr"/>
        <c:lblOffset val="100"/>
        <c:noMultiLvlLbl val="0"/>
      </c:catAx>
      <c:valAx>
        <c:axId val="78765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836351"/>
        <c:axId val="12326510"/>
      </c:scatterChart>
      <c:valAx>
        <c:axId val="24836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510"/>
        <c:crossesAt val="0"/>
        <c:crossBetween val="midCat"/>
      </c:valAx>
      <c:valAx>
        <c:axId val="123265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3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729478"/>
        <c:axId val="44103711"/>
      </c:scatterChart>
      <c:valAx>
        <c:axId val="65729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711"/>
        <c:crossesAt val="0"/>
        <c:crossBetween val="midCat"/>
      </c:valAx>
      <c:valAx>
        <c:axId val="4410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4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