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0959"/>
        <c:axId val="77607785"/>
      </c:lineChart>
      <c:catAx>
        <c:axId val="89690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785"/>
        <c:crossesAt val="0"/>
        <c:auto val="1"/>
        <c:lblAlgn val="ctr"/>
        <c:lblOffset val="100"/>
        <c:noMultiLvlLbl val="0"/>
      </c:catAx>
      <c:valAx>
        <c:axId val="776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2855"/>
        <c:axId val="94765194"/>
      </c:lineChart>
      <c:catAx>
        <c:axId val="29412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194"/>
        <c:crossesAt val="0"/>
        <c:auto val="1"/>
        <c:lblAlgn val="ctr"/>
        <c:lblOffset val="100"/>
        <c:noMultiLvlLbl val="0"/>
      </c:catAx>
      <c:valAx>
        <c:axId val="947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06134"/>
        <c:axId val="29337838"/>
      </c:lineChart>
      <c:catAx>
        <c:axId val="94506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838"/>
        <c:crossesAt val="0"/>
        <c:auto val="1"/>
        <c:lblAlgn val="ctr"/>
        <c:lblOffset val="100"/>
        <c:noMultiLvlLbl val="0"/>
      </c:catAx>
      <c:valAx>
        <c:axId val="29337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977792"/>
        <c:axId val="35381717"/>
      </c:scatterChart>
      <c:valAx>
        <c:axId val="65977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717"/>
        <c:crossesAt val="0"/>
        <c:crossBetween val="midCat"/>
      </c:valAx>
      <c:valAx>
        <c:axId val="35381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7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400352"/>
        <c:axId val="33455451"/>
      </c:scatterChart>
      <c:valAx>
        <c:axId val="1540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451"/>
        <c:crossesAt val="0"/>
        <c:crossBetween val="midCat"/>
      </c:valAx>
      <c:valAx>
        <c:axId val="334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3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