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5337"/>
        <c:axId val="97211204"/>
      </c:barChart>
      <c:catAx>
        <c:axId val="240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204"/>
        <c:auto val="1"/>
        <c:lblAlgn val="ctr"/>
        <c:lblOffset val="100"/>
        <c:noMultiLvlLbl val="0"/>
      </c:catAx>
      <c:valAx>
        <c:axId val="9721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55862"/>
        <c:axId val="90721499"/>
      </c:barChart>
      <c:catAx>
        <c:axId val="7245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499"/>
        <c:auto val="1"/>
        <c:lblAlgn val="ctr"/>
        <c:lblOffset val="100"/>
        <c:noMultiLvlLbl val="0"/>
      </c:catAx>
      <c:valAx>
        <c:axId val="9072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42673"/>
        <c:axId val="50325835"/>
      </c:barChart>
      <c:catAx>
        <c:axId val="3224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835"/>
        <c:auto val="1"/>
        <c:lblAlgn val="ctr"/>
        <c:lblOffset val="100"/>
        <c:noMultiLvlLbl val="0"/>
      </c:catAx>
      <c:valAx>
        <c:axId val="5032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2230"/>
        <c:axId val="39087524"/>
      </c:barChart>
      <c:catAx>
        <c:axId val="821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524"/>
        <c:auto val="1"/>
        <c:lblAlgn val="ctr"/>
        <c:lblOffset val="100"/>
        <c:noMultiLvlLbl val="0"/>
      </c:catAx>
      <c:valAx>
        <c:axId val="3908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75298"/>
        <c:axId val="53013510"/>
      </c:barChart>
      <c:catAx>
        <c:axId val="1137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510"/>
        <c:auto val="1"/>
        <c:lblAlgn val="ctr"/>
        <c:lblOffset val="100"/>
        <c:noMultiLvlLbl val="0"/>
      </c:catAx>
      <c:valAx>
        <c:axId val="5301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93126"/>
        <c:axId val="84389123"/>
      </c:barChart>
      <c:catAx>
        <c:axId val="7599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123"/>
        <c:auto val="1"/>
        <c:lblAlgn val="ctr"/>
        <c:lblOffset val="100"/>
        <c:noMultiLvlLbl val="0"/>
      </c:catAx>
      <c:valAx>
        <c:axId val="8438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46735"/>
        <c:axId val="97770091"/>
      </c:barChart>
      <c:catAx>
        <c:axId val="6014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091"/>
        <c:auto val="1"/>
        <c:lblAlgn val="ctr"/>
        <c:lblOffset val="100"/>
        <c:noMultiLvlLbl val="0"/>
      </c:catAx>
      <c:valAx>
        <c:axId val="9777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93697"/>
        <c:axId val="25575075"/>
      </c:barChart>
      <c:catAx>
        <c:axId val="6119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075"/>
        <c:auto val="1"/>
        <c:lblAlgn val="ctr"/>
        <c:lblOffset val="100"/>
        <c:noMultiLvlLbl val="0"/>
      </c:catAx>
      <c:valAx>
        <c:axId val="2557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17920"/>
        <c:axId val="16716858"/>
      </c:barChart>
      <c:catAx>
        <c:axId val="1581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858"/>
        <c:auto val="1"/>
        <c:lblAlgn val="ctr"/>
        <c:lblOffset val="100"/>
        <c:noMultiLvlLbl val="0"/>
      </c:catAx>
      <c:valAx>
        <c:axId val="1671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43012"/>
        <c:axId val="53099611"/>
      </c:barChart>
      <c:catAx>
        <c:axId val="5384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611"/>
        <c:auto val="1"/>
        <c:lblAlgn val="ctr"/>
        <c:lblOffset val="100"/>
        <c:noMultiLvlLbl val="0"/>
      </c:catAx>
      <c:valAx>
        <c:axId val="530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13671"/>
        <c:axId val="34065936"/>
      </c:barChart>
      <c:catAx>
        <c:axId val="5251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936"/>
        <c:auto val="1"/>
        <c:lblAlgn val="ctr"/>
        <c:lblOffset val="100"/>
        <c:noMultiLvlLbl val="0"/>
      </c:catAx>
      <c:valAx>
        <c:axId val="3406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87927"/>
        <c:axId val="64782362"/>
      </c:barChart>
      <c:catAx>
        <c:axId val="5138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362"/>
        <c:auto val="1"/>
        <c:lblAlgn val="ctr"/>
        <c:lblOffset val="100"/>
        <c:noMultiLvlLbl val="0"/>
      </c:catAx>
      <c:valAx>
        <c:axId val="6478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9618"/>
        <c:axId val="70296953"/>
      </c:barChart>
      <c:catAx>
        <c:axId val="239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953"/>
        <c:auto val="1"/>
        <c:lblAlgn val="ctr"/>
        <c:lblOffset val="100"/>
        <c:noMultiLvlLbl val="0"/>
      </c:catAx>
      <c:valAx>
        <c:axId val="7029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823"/>
        <c:axId val="23786191"/>
      </c:barChart>
      <c:catAx>
        <c:axId val="28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191"/>
        <c:auto val="1"/>
        <c:lblAlgn val="ctr"/>
        <c:lblOffset val="100"/>
        <c:noMultiLvlLbl val="0"/>
      </c:catAx>
      <c:valAx>
        <c:axId val="2378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99808"/>
        <c:axId val="22030049"/>
      </c:barChart>
      <c:catAx>
        <c:axId val="8179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049"/>
        <c:auto val="1"/>
        <c:lblAlgn val="ctr"/>
        <c:lblOffset val="100"/>
        <c:noMultiLvlLbl val="0"/>
      </c:catAx>
      <c:valAx>
        <c:axId val="2203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29000"/>
        <c:axId val="26250752"/>
      </c:barChart>
      <c:catAx>
        <c:axId val="6282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752"/>
        <c:auto val="1"/>
        <c:lblAlgn val="ctr"/>
        <c:lblOffset val="100"/>
        <c:noMultiLvlLbl val="0"/>
      </c:catAx>
      <c:valAx>
        <c:axId val="2625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21254"/>
        <c:axId val="32901063"/>
      </c:barChart>
      <c:catAx>
        <c:axId val="7442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063"/>
        <c:auto val="1"/>
        <c:lblAlgn val="ctr"/>
        <c:lblOffset val="100"/>
        <c:noMultiLvlLbl val="0"/>
      </c:catAx>
      <c:valAx>
        <c:axId val="3290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51398"/>
        <c:axId val="19689546"/>
      </c:barChart>
      <c:catAx>
        <c:axId val="8465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546"/>
        <c:auto val="1"/>
        <c:lblAlgn val="ctr"/>
        <c:lblOffset val="100"/>
        <c:noMultiLvlLbl val="0"/>
      </c:catAx>
      <c:valAx>
        <c:axId val="1968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