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78379"/>
        <c:axId val="14485390"/>
      </c:scatterChart>
      <c:valAx>
        <c:axId val="14378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390"/>
        <c:crossesAt val="0"/>
        <c:crossBetween val="midCat"/>
      </c:valAx>
      <c:valAx>
        <c:axId val="14485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65509"/>
        <c:axId val="4902074"/>
      </c:scatterChart>
      <c:valAx>
        <c:axId val="5786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74"/>
        <c:crossesAt val="0"/>
        <c:crossBetween val="midCat"/>
      </c:valAx>
      <c:valAx>
        <c:axId val="4902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01251"/>
        <c:axId val="81127885"/>
      </c:scatterChart>
      <c:valAx>
        <c:axId val="73101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885"/>
        <c:crossesAt val="0"/>
        <c:crossBetween val="midCat"/>
      </c:valAx>
      <c:valAx>
        <c:axId val="81127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09181"/>
        <c:axId val="51152442"/>
      </c:scatterChart>
      <c:valAx>
        <c:axId val="50409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442"/>
        <c:crossesAt val="0"/>
        <c:crossBetween val="midCat"/>
      </c:valAx>
      <c:valAx>
        <c:axId val="51152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