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00058"/>
        <c:axId val="96856071"/>
      </c:barChart>
      <c:catAx>
        <c:axId val="159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071"/>
        <c:auto val="1"/>
        <c:lblAlgn val="ctr"/>
        <c:lblOffset val="100"/>
        <c:noMultiLvlLbl val="0"/>
      </c:catAx>
      <c:valAx>
        <c:axId val="968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1112"/>
        <c:axId val="59938054"/>
      </c:barChart>
      <c:catAx>
        <c:axId val="9852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054"/>
        <c:auto val="1"/>
        <c:lblAlgn val="ctr"/>
        <c:lblOffset val="100"/>
        <c:noMultiLvlLbl val="0"/>
      </c:catAx>
      <c:valAx>
        <c:axId val="599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97385"/>
        <c:axId val="31547302"/>
      </c:barChart>
      <c:catAx>
        <c:axId val="985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302"/>
        <c:auto val="1"/>
        <c:lblAlgn val="ctr"/>
        <c:lblOffset val="100"/>
        <c:noMultiLvlLbl val="0"/>
      </c:catAx>
      <c:valAx>
        <c:axId val="315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85679"/>
        <c:axId val="73050504"/>
      </c:barChart>
      <c:catAx>
        <c:axId val="2478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504"/>
        <c:auto val="1"/>
        <c:lblAlgn val="ctr"/>
        <c:lblOffset val="100"/>
        <c:noMultiLvlLbl val="0"/>
      </c:catAx>
      <c:valAx>
        <c:axId val="730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43317"/>
        <c:axId val="14042859"/>
      </c:barChart>
      <c:catAx>
        <c:axId val="8594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859"/>
        <c:auto val="1"/>
        <c:lblAlgn val="ctr"/>
        <c:lblOffset val="100"/>
        <c:noMultiLvlLbl val="0"/>
      </c:catAx>
      <c:valAx>
        <c:axId val="140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3633"/>
        <c:axId val="15822503"/>
      </c:barChart>
      <c:catAx>
        <c:axId val="6527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503"/>
        <c:auto val="1"/>
        <c:lblAlgn val="ctr"/>
        <c:lblOffset val="100"/>
        <c:noMultiLvlLbl val="0"/>
      </c:catAx>
      <c:valAx>
        <c:axId val="158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1894"/>
        <c:axId val="13332662"/>
      </c:barChart>
      <c:catAx>
        <c:axId val="91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662"/>
        <c:auto val="1"/>
        <c:lblAlgn val="ctr"/>
        <c:lblOffset val="100"/>
        <c:noMultiLvlLbl val="0"/>
      </c:catAx>
      <c:valAx>
        <c:axId val="1333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39316"/>
        <c:axId val="30061502"/>
      </c:barChart>
      <c:catAx>
        <c:axId val="596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502"/>
        <c:auto val="1"/>
        <c:lblAlgn val="ctr"/>
        <c:lblOffset val="100"/>
        <c:noMultiLvlLbl val="0"/>
      </c:catAx>
      <c:valAx>
        <c:axId val="300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51123"/>
        <c:axId val="26549171"/>
      </c:barChart>
      <c:catAx>
        <c:axId val="242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71"/>
        <c:auto val="1"/>
        <c:lblAlgn val="ctr"/>
        <c:lblOffset val="100"/>
        <c:noMultiLvlLbl val="0"/>
      </c:catAx>
      <c:valAx>
        <c:axId val="265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3192"/>
        <c:axId val="79337369"/>
      </c:barChart>
      <c:catAx>
        <c:axId val="165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69"/>
        <c:auto val="1"/>
        <c:lblAlgn val="ctr"/>
        <c:lblOffset val="100"/>
        <c:noMultiLvlLbl val="0"/>
      </c:catAx>
      <c:valAx>
        <c:axId val="793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26252"/>
        <c:axId val="82824529"/>
      </c:barChart>
      <c:catAx>
        <c:axId val="2962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529"/>
        <c:auto val="1"/>
        <c:lblAlgn val="ctr"/>
        <c:lblOffset val="100"/>
        <c:noMultiLvlLbl val="0"/>
      </c:catAx>
      <c:valAx>
        <c:axId val="828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3338"/>
        <c:axId val="89178817"/>
      </c:barChart>
      <c:catAx>
        <c:axId val="319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817"/>
        <c:auto val="1"/>
        <c:lblAlgn val="ctr"/>
        <c:lblOffset val="100"/>
        <c:noMultiLvlLbl val="0"/>
      </c:catAx>
      <c:valAx>
        <c:axId val="891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6000"/>
        <c:axId val="18810477"/>
      </c:barChart>
      <c:catAx>
        <c:axId val="568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477"/>
        <c:auto val="1"/>
        <c:lblAlgn val="ctr"/>
        <c:lblOffset val="100"/>
        <c:noMultiLvlLbl val="0"/>
      </c:catAx>
      <c:valAx>
        <c:axId val="188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1005"/>
        <c:axId val="84457283"/>
      </c:barChart>
      <c:catAx>
        <c:axId val="378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83"/>
        <c:auto val="1"/>
        <c:lblAlgn val="ctr"/>
        <c:lblOffset val="100"/>
        <c:noMultiLvlLbl val="0"/>
      </c:catAx>
      <c:valAx>
        <c:axId val="844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58899"/>
        <c:axId val="50022324"/>
      </c:barChart>
      <c:catAx>
        <c:axId val="8535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324"/>
        <c:auto val="1"/>
        <c:lblAlgn val="ctr"/>
        <c:lblOffset val="100"/>
        <c:noMultiLvlLbl val="0"/>
      </c:catAx>
      <c:valAx>
        <c:axId val="500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99221"/>
        <c:axId val="14851323"/>
      </c:barChart>
      <c:catAx>
        <c:axId val="1079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323"/>
        <c:auto val="1"/>
        <c:lblAlgn val="ctr"/>
        <c:lblOffset val="100"/>
        <c:noMultiLvlLbl val="0"/>
      </c:catAx>
      <c:valAx>
        <c:axId val="148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81046"/>
        <c:axId val="61019647"/>
      </c:barChart>
      <c:catAx>
        <c:axId val="169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647"/>
        <c:auto val="1"/>
        <c:lblAlgn val="ctr"/>
        <c:lblOffset val="100"/>
        <c:noMultiLvlLbl val="0"/>
      </c:catAx>
      <c:valAx>
        <c:axId val="610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0699"/>
        <c:axId val="22535353"/>
      </c:barChart>
      <c:catAx>
        <c:axId val="94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353"/>
        <c:auto val="1"/>
        <c:lblAlgn val="ctr"/>
        <c:lblOffset val="100"/>
        <c:noMultiLvlLbl val="0"/>
      </c:catAx>
      <c:valAx>
        <c:axId val="225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