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33864"/>
        <c:axId val="91890626"/>
      </c:scatterChart>
      <c:valAx>
        <c:axId val="6493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626"/>
        <c:crossesAt val="0"/>
        <c:crossBetween val="midCat"/>
      </c:valAx>
      <c:valAx>
        <c:axId val="9189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60751"/>
        <c:axId val="81996806"/>
      </c:scatterChart>
      <c:valAx>
        <c:axId val="3556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806"/>
        <c:crossesAt val="0"/>
        <c:crossBetween val="midCat"/>
      </c:valAx>
      <c:valAx>
        <c:axId val="8199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58995"/>
        <c:axId val="83336890"/>
      </c:scatterChart>
      <c:valAx>
        <c:axId val="3085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890"/>
        <c:crossesAt val="0"/>
        <c:crossBetween val="midCat"/>
      </c:valAx>
      <c:valAx>
        <c:axId val="8333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68198"/>
        <c:axId val="62912331"/>
      </c:scatterChart>
      <c:valAx>
        <c:axId val="4356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331"/>
        <c:crossesAt val="0"/>
        <c:crossBetween val="midCat"/>
      </c:valAx>
      <c:valAx>
        <c:axId val="6291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