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26247"/>
        <c:axId val="23458835"/>
      </c:barChart>
      <c:catAx>
        <c:axId val="3572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835"/>
        <c:auto val="1"/>
        <c:lblAlgn val="ctr"/>
        <c:lblOffset val="100"/>
        <c:noMultiLvlLbl val="0"/>
      </c:catAx>
      <c:valAx>
        <c:axId val="234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40285"/>
        <c:axId val="50880946"/>
      </c:barChart>
      <c:catAx>
        <c:axId val="5464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946"/>
        <c:auto val="1"/>
        <c:lblAlgn val="ctr"/>
        <c:lblOffset val="100"/>
        <c:noMultiLvlLbl val="0"/>
      </c:catAx>
      <c:valAx>
        <c:axId val="508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76307"/>
        <c:axId val="34016899"/>
      </c:barChart>
      <c:catAx>
        <c:axId val="231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899"/>
        <c:auto val="1"/>
        <c:lblAlgn val="ctr"/>
        <c:lblOffset val="100"/>
        <c:noMultiLvlLbl val="0"/>
      </c:catAx>
      <c:valAx>
        <c:axId val="340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81983"/>
        <c:axId val="43437193"/>
      </c:barChart>
      <c:catAx>
        <c:axId val="624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193"/>
        <c:auto val="1"/>
        <c:lblAlgn val="ctr"/>
        <c:lblOffset val="100"/>
        <c:noMultiLvlLbl val="0"/>
      </c:catAx>
      <c:valAx>
        <c:axId val="434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7915"/>
        <c:axId val="11722025"/>
      </c:barChart>
      <c:catAx>
        <c:axId val="631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025"/>
        <c:auto val="1"/>
        <c:lblAlgn val="ctr"/>
        <c:lblOffset val="100"/>
        <c:noMultiLvlLbl val="0"/>
      </c:catAx>
      <c:valAx>
        <c:axId val="117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39498"/>
        <c:axId val="18760838"/>
      </c:barChart>
      <c:catAx>
        <c:axId val="9683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838"/>
        <c:auto val="1"/>
        <c:lblAlgn val="ctr"/>
        <c:lblOffset val="100"/>
        <c:noMultiLvlLbl val="0"/>
      </c:catAx>
      <c:valAx>
        <c:axId val="187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4892"/>
        <c:axId val="59233387"/>
      </c:barChart>
      <c:catAx>
        <c:axId val="377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387"/>
        <c:auto val="1"/>
        <c:lblAlgn val="ctr"/>
        <c:lblOffset val="100"/>
        <c:noMultiLvlLbl val="0"/>
      </c:catAx>
      <c:valAx>
        <c:axId val="592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42819"/>
        <c:axId val="76538071"/>
      </c:barChart>
      <c:catAx>
        <c:axId val="3984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071"/>
        <c:auto val="1"/>
        <c:lblAlgn val="ctr"/>
        <c:lblOffset val="100"/>
        <c:noMultiLvlLbl val="0"/>
      </c:catAx>
      <c:valAx>
        <c:axId val="765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40057"/>
        <c:axId val="53361401"/>
      </c:barChart>
      <c:catAx>
        <c:axId val="9184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401"/>
        <c:auto val="1"/>
        <c:lblAlgn val="ctr"/>
        <c:lblOffset val="100"/>
        <c:noMultiLvlLbl val="0"/>
      </c:catAx>
      <c:valAx>
        <c:axId val="533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1935"/>
        <c:axId val="72452485"/>
      </c:barChart>
      <c:catAx>
        <c:axId val="9979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485"/>
        <c:auto val="1"/>
        <c:lblAlgn val="ctr"/>
        <c:lblOffset val="100"/>
        <c:noMultiLvlLbl val="0"/>
      </c:catAx>
      <c:valAx>
        <c:axId val="724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57870"/>
        <c:axId val="57730435"/>
      </c:barChart>
      <c:catAx>
        <c:axId val="543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435"/>
        <c:auto val="1"/>
        <c:lblAlgn val="ctr"/>
        <c:lblOffset val="100"/>
        <c:noMultiLvlLbl val="0"/>
      </c:catAx>
      <c:valAx>
        <c:axId val="577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39073"/>
        <c:axId val="28016494"/>
      </c:barChart>
      <c:catAx>
        <c:axId val="5273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494"/>
        <c:auto val="1"/>
        <c:lblAlgn val="ctr"/>
        <c:lblOffset val="100"/>
        <c:noMultiLvlLbl val="0"/>
      </c:catAx>
      <c:valAx>
        <c:axId val="280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87517"/>
        <c:axId val="65466863"/>
      </c:barChart>
      <c:catAx>
        <c:axId val="159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863"/>
        <c:auto val="1"/>
        <c:lblAlgn val="ctr"/>
        <c:lblOffset val="100"/>
        <c:noMultiLvlLbl val="0"/>
      </c:catAx>
      <c:valAx>
        <c:axId val="654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64899"/>
        <c:axId val="74661897"/>
      </c:barChart>
      <c:catAx>
        <c:axId val="593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897"/>
        <c:auto val="1"/>
        <c:lblAlgn val="ctr"/>
        <c:lblOffset val="100"/>
        <c:noMultiLvlLbl val="0"/>
      </c:catAx>
      <c:valAx>
        <c:axId val="746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64340"/>
        <c:axId val="93472148"/>
      </c:barChart>
      <c:catAx>
        <c:axId val="113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148"/>
        <c:auto val="1"/>
        <c:lblAlgn val="ctr"/>
        <c:lblOffset val="100"/>
        <c:noMultiLvlLbl val="0"/>
      </c:catAx>
      <c:valAx>
        <c:axId val="934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86198"/>
        <c:axId val="86580299"/>
      </c:barChart>
      <c:catAx>
        <c:axId val="1678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299"/>
        <c:auto val="1"/>
        <c:lblAlgn val="ctr"/>
        <c:lblOffset val="100"/>
        <c:noMultiLvlLbl val="0"/>
      </c:catAx>
      <c:valAx>
        <c:axId val="865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5216"/>
        <c:axId val="26963230"/>
      </c:barChart>
      <c:catAx>
        <c:axId val="308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230"/>
        <c:auto val="1"/>
        <c:lblAlgn val="ctr"/>
        <c:lblOffset val="100"/>
        <c:noMultiLvlLbl val="0"/>
      </c:catAx>
      <c:valAx>
        <c:axId val="269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54946"/>
        <c:axId val="14341168"/>
      </c:barChart>
      <c:catAx>
        <c:axId val="8785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168"/>
        <c:auto val="1"/>
        <c:lblAlgn val="ctr"/>
        <c:lblOffset val="100"/>
        <c:noMultiLvlLbl val="0"/>
      </c:catAx>
      <c:valAx>
        <c:axId val="143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