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40206"/>
        <c:axId val="12518092"/>
      </c:scatterChart>
      <c:valAx>
        <c:axId val="4214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92"/>
        <c:crossesAt val="0"/>
        <c:crossBetween val="midCat"/>
      </c:valAx>
      <c:valAx>
        <c:axId val="1251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58106"/>
        <c:axId val="88319835"/>
      </c:scatterChart>
      <c:valAx>
        <c:axId val="5755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835"/>
        <c:crossesAt val="0"/>
        <c:crossBetween val="midCat"/>
      </c:valAx>
      <c:valAx>
        <c:axId val="8831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48314"/>
        <c:axId val="80149571"/>
      </c:scatterChart>
      <c:valAx>
        <c:axId val="2414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71"/>
        <c:crossesAt val="0"/>
        <c:crossBetween val="midCat"/>
      </c:valAx>
      <c:valAx>
        <c:axId val="8014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85080"/>
        <c:axId val="93233502"/>
      </c:scatterChart>
      <c:valAx>
        <c:axId val="9268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502"/>
        <c:crossesAt val="0"/>
        <c:crossBetween val="midCat"/>
      </c:valAx>
      <c:valAx>
        <c:axId val="9323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