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13354"/>
        <c:axId val="17224643"/>
      </c:barChart>
      <c:catAx>
        <c:axId val="394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643"/>
        <c:auto val="1"/>
        <c:lblAlgn val="ctr"/>
        <c:lblOffset val="100"/>
        <c:noMultiLvlLbl val="0"/>
      </c:catAx>
      <c:valAx>
        <c:axId val="172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52023"/>
        <c:axId val="85025817"/>
      </c:barChart>
      <c:catAx>
        <c:axId val="232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817"/>
        <c:auto val="1"/>
        <c:lblAlgn val="ctr"/>
        <c:lblOffset val="100"/>
        <c:noMultiLvlLbl val="0"/>
      </c:catAx>
      <c:valAx>
        <c:axId val="850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61699"/>
        <c:axId val="96122005"/>
      </c:barChart>
      <c:catAx>
        <c:axId val="396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005"/>
        <c:auto val="1"/>
        <c:lblAlgn val="ctr"/>
        <c:lblOffset val="100"/>
        <c:noMultiLvlLbl val="0"/>
      </c:catAx>
      <c:valAx>
        <c:axId val="9612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22949"/>
        <c:axId val="77370628"/>
      </c:barChart>
      <c:catAx>
        <c:axId val="1972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628"/>
        <c:auto val="1"/>
        <c:lblAlgn val="ctr"/>
        <c:lblOffset val="100"/>
        <c:noMultiLvlLbl val="0"/>
      </c:catAx>
      <c:valAx>
        <c:axId val="773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05772"/>
        <c:axId val="50318839"/>
      </c:barChart>
      <c:catAx>
        <c:axId val="2880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39"/>
        <c:auto val="1"/>
        <c:lblAlgn val="ctr"/>
        <c:lblOffset val="100"/>
        <c:noMultiLvlLbl val="0"/>
      </c:catAx>
      <c:valAx>
        <c:axId val="503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53196"/>
        <c:axId val="638960"/>
      </c:barChart>
      <c:catAx>
        <c:axId val="108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0"/>
        <c:auto val="1"/>
        <c:lblAlgn val="ctr"/>
        <c:lblOffset val="100"/>
        <c:noMultiLvlLbl val="0"/>
      </c:catAx>
      <c:valAx>
        <c:axId val="6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6963"/>
        <c:axId val="71818232"/>
      </c:barChart>
      <c:catAx>
        <c:axId val="1548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32"/>
        <c:auto val="1"/>
        <c:lblAlgn val="ctr"/>
        <c:lblOffset val="100"/>
        <c:noMultiLvlLbl val="0"/>
      </c:catAx>
      <c:valAx>
        <c:axId val="718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7845"/>
        <c:axId val="75660225"/>
      </c:barChart>
      <c:catAx>
        <c:axId val="129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225"/>
        <c:auto val="1"/>
        <c:lblAlgn val="ctr"/>
        <c:lblOffset val="100"/>
        <c:noMultiLvlLbl val="0"/>
      </c:catAx>
      <c:valAx>
        <c:axId val="756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61090"/>
        <c:axId val="99092299"/>
      </c:barChart>
      <c:catAx>
        <c:axId val="3516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299"/>
        <c:auto val="1"/>
        <c:lblAlgn val="ctr"/>
        <c:lblOffset val="100"/>
        <c:noMultiLvlLbl val="0"/>
      </c:catAx>
      <c:valAx>
        <c:axId val="990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28161"/>
        <c:axId val="64315520"/>
      </c:barChart>
      <c:catAx>
        <c:axId val="8572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520"/>
        <c:auto val="1"/>
        <c:lblAlgn val="ctr"/>
        <c:lblOffset val="100"/>
        <c:noMultiLvlLbl val="0"/>
      </c:catAx>
      <c:valAx>
        <c:axId val="643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76706"/>
        <c:axId val="43594322"/>
      </c:barChart>
      <c:catAx>
        <c:axId val="248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322"/>
        <c:auto val="1"/>
        <c:lblAlgn val="ctr"/>
        <c:lblOffset val="100"/>
        <c:noMultiLvlLbl val="0"/>
      </c:catAx>
      <c:valAx>
        <c:axId val="435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0636"/>
        <c:axId val="73165192"/>
      </c:barChart>
      <c:catAx>
        <c:axId val="7062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192"/>
        <c:auto val="1"/>
        <c:lblAlgn val="ctr"/>
        <c:lblOffset val="100"/>
        <c:noMultiLvlLbl val="0"/>
      </c:catAx>
      <c:valAx>
        <c:axId val="731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99768"/>
        <c:axId val="71411820"/>
      </c:barChart>
      <c:catAx>
        <c:axId val="8869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820"/>
        <c:auto val="1"/>
        <c:lblAlgn val="ctr"/>
        <c:lblOffset val="100"/>
        <c:noMultiLvlLbl val="0"/>
      </c:catAx>
      <c:valAx>
        <c:axId val="714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59832"/>
        <c:axId val="61414303"/>
      </c:barChart>
      <c:catAx>
        <c:axId val="9865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303"/>
        <c:auto val="1"/>
        <c:lblAlgn val="ctr"/>
        <c:lblOffset val="100"/>
        <c:noMultiLvlLbl val="0"/>
      </c:catAx>
      <c:valAx>
        <c:axId val="614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1979"/>
        <c:axId val="49489464"/>
      </c:barChart>
      <c:catAx>
        <c:axId val="66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464"/>
        <c:auto val="1"/>
        <c:lblAlgn val="ctr"/>
        <c:lblOffset val="100"/>
        <c:noMultiLvlLbl val="0"/>
      </c:catAx>
      <c:valAx>
        <c:axId val="494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66152"/>
        <c:axId val="66183962"/>
      </c:barChart>
      <c:catAx>
        <c:axId val="1686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962"/>
        <c:auto val="1"/>
        <c:lblAlgn val="ctr"/>
        <c:lblOffset val="100"/>
        <c:noMultiLvlLbl val="0"/>
      </c:catAx>
      <c:valAx>
        <c:axId val="6618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13351"/>
        <c:axId val="92913011"/>
      </c:barChart>
      <c:catAx>
        <c:axId val="554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011"/>
        <c:auto val="1"/>
        <c:lblAlgn val="ctr"/>
        <c:lblOffset val="100"/>
        <c:noMultiLvlLbl val="0"/>
      </c:catAx>
      <c:valAx>
        <c:axId val="929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58195"/>
        <c:axId val="38877760"/>
      </c:barChart>
      <c:catAx>
        <c:axId val="493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760"/>
        <c:auto val="1"/>
        <c:lblAlgn val="ctr"/>
        <c:lblOffset val="100"/>
        <c:noMultiLvlLbl val="0"/>
      </c:catAx>
      <c:valAx>
        <c:axId val="388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