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9736"/>
        <c:axId val="10608536"/>
      </c:scatterChart>
      <c:valAx>
        <c:axId val="942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536"/>
        <c:crossesAt val="0"/>
        <c:crossBetween val="midCat"/>
      </c:valAx>
      <c:valAx>
        <c:axId val="1060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14596"/>
        <c:axId val="20547902"/>
      </c:scatterChart>
      <c:valAx>
        <c:axId val="9101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902"/>
        <c:crossesAt val="0"/>
        <c:crossBetween val="midCat"/>
      </c:valAx>
      <c:valAx>
        <c:axId val="2054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3648"/>
        <c:axId val="31929794"/>
      </c:scatterChart>
      <c:valAx>
        <c:axId val="4583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794"/>
        <c:crossesAt val="0"/>
        <c:crossBetween val="midCat"/>
      </c:valAx>
      <c:valAx>
        <c:axId val="3192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85530"/>
        <c:axId val="36362103"/>
      </c:scatterChart>
      <c:valAx>
        <c:axId val="7608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103"/>
        <c:crossesAt val="0"/>
        <c:crossBetween val="midCat"/>
      </c:valAx>
      <c:valAx>
        <c:axId val="3636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